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56818"/>
        <c:axId val="68928176"/>
      </c:barChart>
      <c:catAx>
        <c:axId val="78156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28176"/>
        <c:auto val="1"/>
        <c:lblAlgn val="ctr"/>
        <c:lblOffset val="100"/>
        <c:noMultiLvlLbl val="0"/>
      </c:catAx>
      <c:valAx>
        <c:axId val="68928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56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21448"/>
        <c:axId val="69942206"/>
      </c:scatterChart>
      <c:valAx>
        <c:axId val="2082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206"/>
        <c:crossesAt val="0"/>
        <c:crossBetween val="midCat"/>
      </c:valAx>
      <c:valAx>
        <c:axId val="699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