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98406"/>
        <c:axId val="71385830"/>
      </c:scatterChart>
      <c:valAx>
        <c:axId val="60984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830"/>
        <c:crossBetween val="midCat"/>
      </c:valAx>
      <c:valAx>
        <c:axId val="713858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961758"/>
        <c:axId val="43262192"/>
      </c:scatterChart>
      <c:valAx>
        <c:axId val="1296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192"/>
        <c:crossesAt val="0"/>
        <c:crossBetween val="midCat"/>
      </c:valAx>
      <c:valAx>
        <c:axId val="4326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