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31088"/>
        <c:axId val="25708687"/>
      </c:scatterChart>
      <c:valAx>
        <c:axId val="469310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687"/>
        <c:crossBetween val="midCat"/>
      </c:valAx>
      <c:valAx>
        <c:axId val="257086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0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15345"/>
        <c:axId val="33430081"/>
      </c:scatterChart>
      <c:valAx>
        <c:axId val="6461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081"/>
        <c:crossesAt val="0"/>
        <c:crossBetween val="midCat"/>
      </c:valAx>
      <c:valAx>
        <c:axId val="3343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