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66893"/>
        <c:axId val="47783288"/>
      </c:scatterChart>
      <c:valAx>
        <c:axId val="8336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88"/>
        <c:crossesAt val="0"/>
        <c:crossBetween val="midCat"/>
      </c:valAx>
      <c:valAx>
        <c:axId val="47783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67813"/>
        <c:axId val="33430689"/>
      </c:scatterChart>
      <c:valAx>
        <c:axId val="252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89"/>
        <c:crossesAt val="0"/>
        <c:crossBetween val="midCat"/>
      </c:valAx>
      <c:valAx>
        <c:axId val="33430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95504"/>
        <c:axId val="18000091"/>
      </c:scatterChart>
      <c:valAx>
        <c:axId val="32295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091"/>
        <c:crossesAt val="0"/>
        <c:crossBetween val="midCat"/>
        <c:majorUnit val="10"/>
      </c:valAx>
      <c:valAx>
        <c:axId val="18000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32356"/>
        <c:axId val="9611930"/>
      </c:scatterChart>
      <c:valAx>
        <c:axId val="790323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30"/>
        <c:crossesAt val="0"/>
        <c:crossBetween val="midCat"/>
      </c:valAx>
      <c:valAx>
        <c:axId val="9611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66832"/>
        <c:axId val="34834682"/>
      </c:scatterChart>
      <c:valAx>
        <c:axId val="88366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682"/>
        <c:crossesAt val="0"/>
        <c:crossBetween val="midCat"/>
      </c:valAx>
      <c:valAx>
        <c:axId val="34834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