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322140"/>
        <c:axId val="28392849"/>
      </c:scatterChart>
      <c:valAx>
        <c:axId val="413221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849"/>
        <c:crossBetween val="midCat"/>
      </c:valAx>
      <c:valAx>
        <c:axId val="283928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1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681836"/>
        <c:axId val="29432066"/>
      </c:scatterChart>
      <c:valAx>
        <c:axId val="4468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066"/>
        <c:crossesAt val="0"/>
        <c:crossBetween val="midCat"/>
      </c:valAx>
      <c:valAx>
        <c:axId val="2943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