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550097"/>
        <c:axId val="60452165"/>
      </c:scatterChart>
      <c:valAx>
        <c:axId val="285500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165"/>
        <c:crossBetween val="midCat"/>
      </c:valAx>
      <c:valAx>
        <c:axId val="604521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0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008535"/>
        <c:axId val="24734652"/>
      </c:scatterChart>
      <c:valAx>
        <c:axId val="5700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652"/>
        <c:crossesAt val="0"/>
        <c:crossBetween val="midCat"/>
      </c:valAx>
      <c:valAx>
        <c:axId val="2473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8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