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57706"/>
        <c:axId val="39768747"/>
      </c:scatterChart>
      <c:valAx>
        <c:axId val="4695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747"/>
        <c:crossesAt val="0"/>
        <c:crossBetween val="midCat"/>
      </c:valAx>
      <c:valAx>
        <c:axId val="397687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7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641183"/>
        <c:axId val="22522136"/>
      </c:scatterChart>
      <c:valAx>
        <c:axId val="8864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136"/>
        <c:crossesAt val="0"/>
        <c:crossBetween val="midCat"/>
      </c:valAx>
      <c:valAx>
        <c:axId val="225221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578342"/>
        <c:axId val="38117759"/>
      </c:scatterChart>
      <c:valAx>
        <c:axId val="955783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759"/>
        <c:crossesAt val="0"/>
        <c:crossBetween val="midCat"/>
        <c:majorUnit val="10"/>
      </c:valAx>
      <c:valAx>
        <c:axId val="38117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850892"/>
        <c:axId val="88375244"/>
      </c:scatterChart>
      <c:valAx>
        <c:axId val="82850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244"/>
        <c:crossesAt val="0"/>
        <c:crossBetween val="midCat"/>
      </c:valAx>
      <c:valAx>
        <c:axId val="883752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664874"/>
        <c:axId val="63038189"/>
      </c:scatterChart>
      <c:valAx>
        <c:axId val="346648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8189"/>
        <c:crossesAt val="0"/>
        <c:crossBetween val="midCat"/>
      </c:valAx>
      <c:valAx>
        <c:axId val="630381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