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471546"/>
        <c:axId val="91599077"/>
      </c:barChart>
      <c:catAx>
        <c:axId val="1747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99077"/>
        <c:auto val="1"/>
        <c:lblAlgn val="ctr"/>
        <c:lblOffset val="100"/>
        <c:noMultiLvlLbl val="0"/>
      </c:catAx>
      <c:valAx>
        <c:axId val="91599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71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123698"/>
        <c:axId val="7592495"/>
      </c:scatterChart>
      <c:valAx>
        <c:axId val="2912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5"/>
        <c:crossesAt val="0"/>
        <c:crossBetween val="midCat"/>
      </c:valAx>
      <c:valAx>
        <c:axId val="759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