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813928"/>
        <c:axId val="18984284"/>
      </c:scatterChart>
      <c:valAx>
        <c:axId val="56813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84284"/>
        <c:crossesAt val="0"/>
        <c:crossBetween val="midCat"/>
      </c:valAx>
      <c:valAx>
        <c:axId val="18984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13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