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51652"/>
        <c:axId val="21475561"/>
      </c:scatterChart>
      <c:valAx>
        <c:axId val="41651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561"/>
        <c:crossesAt val="0"/>
        <c:crossBetween val="midCat"/>
      </c:valAx>
      <c:valAx>
        <c:axId val="2147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07484"/>
        <c:axId val="49322866"/>
      </c:scatterChart>
      <c:valAx>
        <c:axId val="65307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866"/>
        <c:crossesAt val="0"/>
        <c:crossBetween val="midCat"/>
      </c:valAx>
      <c:valAx>
        <c:axId val="49322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