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52057"/>
        <c:axId val="75622905"/>
      </c:scatterChart>
      <c:valAx>
        <c:axId val="4495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05"/>
        <c:crossesAt val="0"/>
        <c:crossBetween val="midCat"/>
      </c:valAx>
      <c:valAx>
        <c:axId val="7562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92299"/>
        <c:axId val="82170641"/>
      </c:scatterChart>
      <c:valAx>
        <c:axId val="19092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41"/>
        <c:crossesAt val="0"/>
        <c:crossBetween val="midCat"/>
      </c:valAx>
      <c:valAx>
        <c:axId val="8217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