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247132"/>
        <c:axId val="57712052"/>
      </c:scatterChart>
      <c:valAx>
        <c:axId val="582471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12052"/>
        <c:crossesAt val="0"/>
        <c:crossBetween val="midCat"/>
      </c:valAx>
      <c:valAx>
        <c:axId val="57712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471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