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360880"/>
        <c:axId val="78037501"/>
      </c:scatterChart>
      <c:valAx>
        <c:axId val="913608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7501"/>
        <c:crossesAt val="0"/>
        <c:crossBetween val="midCat"/>
      </c:valAx>
      <c:valAx>
        <c:axId val="780375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08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113602"/>
        <c:axId val="94620587"/>
      </c:scatterChart>
      <c:valAx>
        <c:axId val="511136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0587"/>
        <c:crossesAt val="0"/>
        <c:crossBetween val="midCat"/>
      </c:valAx>
      <c:valAx>
        <c:axId val="946205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36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