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28840"/>
        <c:axId val="97006678"/>
      </c:scatterChart>
      <c:valAx>
        <c:axId val="61328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678"/>
        <c:crossesAt val="0"/>
        <c:crossBetween val="midCat"/>
      </c:valAx>
      <c:valAx>
        <c:axId val="97006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51621"/>
        <c:axId val="90474591"/>
      </c:scatterChart>
      <c:valAx>
        <c:axId val="6845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91"/>
        <c:crossesAt val="0"/>
        <c:crossBetween val="midCat"/>
      </c:valAx>
      <c:valAx>
        <c:axId val="9047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