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02803"/>
        <c:axId val="28034329"/>
      </c:scatterChart>
      <c:valAx>
        <c:axId val="55002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329"/>
        <c:crossesAt val="0"/>
        <c:crossBetween val="midCat"/>
      </c:valAx>
      <c:valAx>
        <c:axId val="28034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35413"/>
        <c:axId val="58265039"/>
      </c:scatterChart>
      <c:valAx>
        <c:axId val="83535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039"/>
        <c:crossesAt val="0"/>
        <c:crossBetween val="midCat"/>
      </c:valAx>
      <c:valAx>
        <c:axId val="58265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