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4506154"/>
        <c:axId val="38385250"/>
      </c:barChart>
      <c:catAx>
        <c:axId val="545061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8385250"/>
        <c:crossesAt val="0"/>
        <c:auto val="1"/>
        <c:lblAlgn val="ctr"/>
        <c:lblOffset val="100"/>
        <c:noMultiLvlLbl val="0"/>
      </c:catAx>
      <c:valAx>
        <c:axId val="3838525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450615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9728326"/>
        <c:axId val="30221746"/>
      </c:barChart>
      <c:catAx>
        <c:axId val="697283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0221746"/>
        <c:crossesAt val="0"/>
        <c:auto val="1"/>
        <c:lblAlgn val="ctr"/>
        <c:lblOffset val="100"/>
        <c:noMultiLvlLbl val="0"/>
      </c:catAx>
      <c:valAx>
        <c:axId val="3022174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972832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