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82229"/>
        <c:axId val="83195722"/>
      </c:lineChart>
      <c:catAx>
        <c:axId val="92682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722"/>
        <c:crossesAt val="0"/>
        <c:auto val="1"/>
        <c:lblAlgn val="ctr"/>
        <c:lblOffset val="100"/>
        <c:noMultiLvlLbl val="0"/>
      </c:catAx>
      <c:valAx>
        <c:axId val="8319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82082"/>
        <c:axId val="90262339"/>
      </c:lineChart>
      <c:catAx>
        <c:axId val="63382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339"/>
        <c:crossesAt val="0"/>
        <c:auto val="1"/>
        <c:lblAlgn val="ctr"/>
        <c:lblOffset val="100"/>
        <c:noMultiLvlLbl val="0"/>
      </c:catAx>
      <c:valAx>
        <c:axId val="9026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0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155082"/>
        <c:axId val="12894598"/>
      </c:lineChart>
      <c:catAx>
        <c:axId val="50155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598"/>
        <c:crossesAt val="0"/>
        <c:auto val="1"/>
        <c:lblAlgn val="ctr"/>
        <c:lblOffset val="100"/>
        <c:noMultiLvlLbl val="0"/>
      </c:catAx>
      <c:valAx>
        <c:axId val="128945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0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84059"/>
        <c:axId val="74882791"/>
      </c:scatterChart>
      <c:valAx>
        <c:axId val="9284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791"/>
        <c:crossesAt val="0"/>
        <c:crossBetween val="midCat"/>
      </c:valAx>
      <c:valAx>
        <c:axId val="748827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238859"/>
        <c:axId val="81903518"/>
      </c:scatterChart>
      <c:valAx>
        <c:axId val="42238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518"/>
        <c:crossesAt val="0"/>
        <c:crossBetween val="midCat"/>
      </c:valAx>
      <c:valAx>
        <c:axId val="8190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8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