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2189"/>
        <c:axId val="25695604"/>
      </c:lineChart>
      <c:catAx>
        <c:axId val="66102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604"/>
        <c:crossesAt val="0"/>
        <c:auto val="1"/>
        <c:lblAlgn val="ctr"/>
        <c:lblOffset val="100"/>
        <c:noMultiLvlLbl val="0"/>
      </c:catAx>
      <c:valAx>
        <c:axId val="256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1820"/>
        <c:axId val="2626594"/>
      </c:lineChart>
      <c:catAx>
        <c:axId val="19751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94"/>
        <c:crossesAt val="0"/>
        <c:auto val="1"/>
        <c:lblAlgn val="ctr"/>
        <c:lblOffset val="100"/>
        <c:noMultiLvlLbl val="0"/>
      </c:catAx>
      <c:valAx>
        <c:axId val="26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57501"/>
        <c:axId val="17331498"/>
      </c:lineChart>
      <c:catAx>
        <c:axId val="68757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98"/>
        <c:crossesAt val="0"/>
        <c:auto val="1"/>
        <c:lblAlgn val="ctr"/>
        <c:lblOffset val="100"/>
        <c:noMultiLvlLbl val="0"/>
      </c:catAx>
      <c:valAx>
        <c:axId val="17331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20665"/>
        <c:axId val="53567106"/>
      </c:scatterChart>
      <c:valAx>
        <c:axId val="2420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106"/>
        <c:crossesAt val="0"/>
        <c:crossBetween val="midCat"/>
      </c:valAx>
      <c:valAx>
        <c:axId val="535671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279583"/>
        <c:axId val="55330751"/>
      </c:scatterChart>
      <c:valAx>
        <c:axId val="61279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751"/>
        <c:crossesAt val="0"/>
        <c:crossBetween val="midCat"/>
      </c:valAx>
      <c:valAx>
        <c:axId val="553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