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4812"/>
        <c:axId val="93106676"/>
      </c:lineChart>
      <c:catAx>
        <c:axId val="9954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6676"/>
        <c:crossesAt val="0"/>
        <c:auto val="1"/>
        <c:lblAlgn val="ctr"/>
        <c:lblOffset val="100"/>
        <c:noMultiLvlLbl val="0"/>
      </c:catAx>
      <c:valAx>
        <c:axId val="9310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8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07372"/>
        <c:axId val="98956149"/>
      </c:lineChart>
      <c:catAx>
        <c:axId val="50907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149"/>
        <c:crossesAt val="0"/>
        <c:auto val="1"/>
        <c:lblAlgn val="ctr"/>
        <c:lblOffset val="100"/>
        <c:noMultiLvlLbl val="0"/>
      </c:catAx>
      <c:valAx>
        <c:axId val="9895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3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209402"/>
        <c:axId val="26924222"/>
      </c:lineChart>
      <c:catAx>
        <c:axId val="44209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222"/>
        <c:crossesAt val="0"/>
        <c:auto val="1"/>
        <c:lblAlgn val="ctr"/>
        <c:lblOffset val="100"/>
        <c:noMultiLvlLbl val="0"/>
      </c:catAx>
      <c:valAx>
        <c:axId val="269242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4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611771"/>
        <c:axId val="15323330"/>
      </c:scatterChart>
      <c:valAx>
        <c:axId val="79611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330"/>
        <c:crossesAt val="0"/>
        <c:crossBetween val="midCat"/>
      </c:valAx>
      <c:valAx>
        <c:axId val="153233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17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996514"/>
        <c:axId val="57255162"/>
      </c:scatterChart>
      <c:valAx>
        <c:axId val="98996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5162"/>
        <c:crossesAt val="0"/>
        <c:crossBetween val="midCat"/>
      </c:valAx>
      <c:valAx>
        <c:axId val="5725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65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