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0214"/>
        <c:axId val="30603862"/>
      </c:lineChart>
      <c:catAx>
        <c:axId val="52480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862"/>
        <c:crossesAt val="0"/>
        <c:auto val="1"/>
        <c:lblAlgn val="ctr"/>
        <c:lblOffset val="100"/>
        <c:noMultiLvlLbl val="0"/>
      </c:catAx>
      <c:valAx>
        <c:axId val="306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2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0144"/>
        <c:axId val="21570050"/>
      </c:lineChart>
      <c:catAx>
        <c:axId val="311901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050"/>
        <c:crossesAt val="0"/>
        <c:auto val="1"/>
        <c:lblAlgn val="ctr"/>
        <c:lblOffset val="100"/>
        <c:noMultiLvlLbl val="0"/>
      </c:catAx>
      <c:valAx>
        <c:axId val="2157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396363"/>
        <c:axId val="23338361"/>
      </c:lineChart>
      <c:catAx>
        <c:axId val="77396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8361"/>
        <c:crossesAt val="0"/>
        <c:auto val="1"/>
        <c:lblAlgn val="ctr"/>
        <c:lblOffset val="100"/>
        <c:noMultiLvlLbl val="0"/>
      </c:catAx>
      <c:valAx>
        <c:axId val="233383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63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563030"/>
        <c:axId val="32498271"/>
      </c:scatterChart>
      <c:valAx>
        <c:axId val="7456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271"/>
        <c:crossesAt val="0"/>
        <c:crossBetween val="midCat"/>
      </c:valAx>
      <c:valAx>
        <c:axId val="32498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3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32699"/>
        <c:axId val="7565210"/>
      </c:scatterChart>
      <c:valAx>
        <c:axId val="673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10"/>
        <c:crossesAt val="0"/>
        <c:crossBetween val="midCat"/>
      </c:valAx>
      <c:valAx>
        <c:axId val="756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