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84921"/>
        <c:axId val="99765266"/>
      </c:barChart>
      <c:catAx>
        <c:axId val="31849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765266"/>
        <c:crossesAt val="0"/>
        <c:auto val="1"/>
        <c:lblAlgn val="ctr"/>
        <c:lblOffset val="100"/>
        <c:noMultiLvlLbl val="0"/>
      </c:catAx>
      <c:valAx>
        <c:axId val="997652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849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67437"/>
        <c:axId val="16959267"/>
      </c:barChart>
      <c:catAx>
        <c:axId val="64674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959267"/>
        <c:crossesAt val="0"/>
        <c:auto val="1"/>
        <c:lblAlgn val="ctr"/>
        <c:lblOffset val="100"/>
        <c:noMultiLvlLbl val="0"/>
      </c:catAx>
      <c:valAx>
        <c:axId val="169592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674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