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98864"/>
        <c:axId val="79808322"/>
      </c:scatterChart>
      <c:valAx>
        <c:axId val="23898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322"/>
        <c:crossesAt val="0"/>
        <c:crossBetween val="midCat"/>
      </c:valAx>
      <c:valAx>
        <c:axId val="7980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3047"/>
        <c:axId val="18582039"/>
      </c:scatterChart>
      <c:valAx>
        <c:axId val="61733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039"/>
        <c:crossesAt val="0"/>
        <c:crossBetween val="midCat"/>
      </c:valAx>
      <c:valAx>
        <c:axId val="1858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7892"/>
        <c:axId val="21204918"/>
      </c:scatterChart>
      <c:valAx>
        <c:axId val="121178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18"/>
        <c:crossesAt val="0"/>
        <c:crossBetween val="midCat"/>
      </c:valAx>
      <c:valAx>
        <c:axId val="2120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89586"/>
        <c:axId val="60802172"/>
      </c:scatterChart>
      <c:valAx>
        <c:axId val="26689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172"/>
        <c:crossesAt val="0"/>
        <c:crossBetween val="midCat"/>
      </c:valAx>
      <c:valAx>
        <c:axId val="6080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5370"/>
        <c:axId val="59717089"/>
      </c:scatterChart>
      <c:valAx>
        <c:axId val="37305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89"/>
        <c:crossesAt val="0"/>
        <c:crossBetween val="midCat"/>
      </c:valAx>
      <c:valAx>
        <c:axId val="5971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2213"/>
        <c:axId val="91393720"/>
      </c:scatterChart>
      <c:valAx>
        <c:axId val="28782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720"/>
        <c:crossesAt val="0"/>
        <c:crossBetween val="midCat"/>
      </c:valAx>
      <c:valAx>
        <c:axId val="9139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462"/>
        <c:axId val="65253093"/>
      </c:scatterChart>
      <c:valAx>
        <c:axId val="79614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093"/>
        <c:crossesAt val="0"/>
        <c:crossBetween val="midCat"/>
      </c:valAx>
      <c:valAx>
        <c:axId val="6525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4711"/>
        <c:axId val="1756317"/>
      </c:scatterChart>
      <c:valAx>
        <c:axId val="18884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17"/>
        <c:crossesAt val="0"/>
        <c:crossBetween val="midCat"/>
      </c:valAx>
      <c:valAx>
        <c:axId val="175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4647"/>
        <c:axId val="84903757"/>
      </c:scatterChart>
      <c:valAx>
        <c:axId val="48844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57"/>
        <c:crossesAt val="0"/>
        <c:crossBetween val="midCat"/>
      </c:valAx>
      <c:valAx>
        <c:axId val="8490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01631"/>
        <c:axId val="67200117"/>
      </c:scatterChart>
      <c:valAx>
        <c:axId val="949016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117"/>
        <c:crossesAt val="0"/>
        <c:crossBetween val="midCat"/>
      </c:valAx>
      <c:valAx>
        <c:axId val="6720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69257"/>
        <c:axId val="1097216"/>
      </c:scatterChart>
      <c:valAx>
        <c:axId val="99269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6"/>
        <c:crossesAt val="0"/>
        <c:crossBetween val="midCat"/>
      </c:valAx>
      <c:valAx>
        <c:axId val="1097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83260"/>
        <c:axId val="29538881"/>
      </c:scatterChart>
      <c:valAx>
        <c:axId val="22583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81"/>
        <c:crossesAt val="0"/>
        <c:crossBetween val="midCat"/>
      </c:valAx>
      <c:valAx>
        <c:axId val="2953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