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585804"/>
        <c:axId val="1030329"/>
      </c:scatterChart>
      <c:valAx>
        <c:axId val="385858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29"/>
        <c:crossesAt val="0"/>
        <c:crossBetween val="midCat"/>
      </c:valAx>
      <c:valAx>
        <c:axId val="1030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07593"/>
        <c:axId val="73119569"/>
      </c:scatterChart>
      <c:valAx>
        <c:axId val="958075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569"/>
        <c:crossesAt val="0"/>
        <c:crossBetween val="midCat"/>
      </c:valAx>
      <c:valAx>
        <c:axId val="73119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01932"/>
        <c:axId val="13068909"/>
      </c:scatterChart>
      <c:valAx>
        <c:axId val="154019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909"/>
        <c:crossesAt val="0"/>
        <c:crossBetween val="midCat"/>
      </c:valAx>
      <c:valAx>
        <c:axId val="13068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55252"/>
        <c:axId val="59435074"/>
      </c:scatterChart>
      <c:valAx>
        <c:axId val="630552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074"/>
        <c:crossesAt val="0"/>
        <c:crossBetween val="midCat"/>
      </c:valAx>
      <c:valAx>
        <c:axId val="59435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43094"/>
        <c:axId val="74799035"/>
      </c:scatterChart>
      <c:valAx>
        <c:axId val="544430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035"/>
        <c:crossesAt val="0"/>
        <c:crossBetween val="midCat"/>
      </c:valAx>
      <c:valAx>
        <c:axId val="74799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15519"/>
        <c:axId val="52551869"/>
      </c:scatterChart>
      <c:valAx>
        <c:axId val="221155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869"/>
        <c:crossesAt val="0"/>
        <c:crossBetween val="midCat"/>
      </c:valAx>
      <c:valAx>
        <c:axId val="52551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63746"/>
        <c:axId val="36767851"/>
      </c:scatterChart>
      <c:valAx>
        <c:axId val="425637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851"/>
        <c:crossesAt val="0"/>
        <c:crossBetween val="midCat"/>
      </c:valAx>
      <c:valAx>
        <c:axId val="36767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4901"/>
        <c:axId val="5314092"/>
      </c:scatterChart>
      <c:valAx>
        <c:axId val="76349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92"/>
        <c:crossesAt val="0"/>
        <c:crossBetween val="midCat"/>
      </c:valAx>
      <c:valAx>
        <c:axId val="5314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52885"/>
        <c:axId val="85843071"/>
      </c:scatterChart>
      <c:valAx>
        <c:axId val="665528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071"/>
        <c:crossesAt val="0"/>
        <c:crossBetween val="midCat"/>
      </c:valAx>
      <c:valAx>
        <c:axId val="85843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15360"/>
        <c:axId val="88746028"/>
      </c:scatterChart>
      <c:valAx>
        <c:axId val="394153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028"/>
        <c:crossesAt val="0"/>
        <c:crossBetween val="midCat"/>
      </c:valAx>
      <c:valAx>
        <c:axId val="88746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53770"/>
        <c:axId val="85141419"/>
      </c:scatterChart>
      <c:valAx>
        <c:axId val="389537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419"/>
        <c:crossesAt val="0"/>
        <c:crossBetween val="midCat"/>
      </c:valAx>
      <c:valAx>
        <c:axId val="85141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615417"/>
        <c:axId val="81775651"/>
      </c:scatterChart>
      <c:valAx>
        <c:axId val="916154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651"/>
        <c:crossesAt val="0"/>
        <c:crossBetween val="midCat"/>
      </c:valAx>
      <c:valAx>
        <c:axId val="81775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