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157971"/>
        <c:axId val="89548564"/>
      </c:scatterChart>
      <c:valAx>
        <c:axId val="111579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564"/>
        <c:crossesAt val="0"/>
        <c:crossBetween val="midCat"/>
      </c:valAx>
      <c:valAx>
        <c:axId val="8954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55792"/>
        <c:axId val="88685475"/>
      </c:scatterChart>
      <c:valAx>
        <c:axId val="58355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475"/>
        <c:crossesAt val="0"/>
        <c:crossBetween val="midCat"/>
      </c:valAx>
      <c:valAx>
        <c:axId val="8868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1032"/>
        <c:axId val="10511371"/>
      </c:scatterChart>
      <c:valAx>
        <c:axId val="43741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71"/>
        <c:crossesAt val="0"/>
        <c:crossBetween val="midCat"/>
      </c:valAx>
      <c:valAx>
        <c:axId val="1051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7987"/>
        <c:axId val="71427586"/>
      </c:scatterChart>
      <c:valAx>
        <c:axId val="39037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86"/>
        <c:crossesAt val="0"/>
        <c:crossBetween val="midCat"/>
      </c:valAx>
      <c:valAx>
        <c:axId val="7142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92"/>
        <c:axId val="42920887"/>
      </c:scatterChart>
      <c:valAx>
        <c:axId val="824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87"/>
        <c:crossesAt val="0"/>
        <c:crossBetween val="midCat"/>
      </c:valAx>
      <c:valAx>
        <c:axId val="4292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475"/>
        <c:axId val="30201285"/>
      </c:scatterChart>
      <c:valAx>
        <c:axId val="9651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285"/>
        <c:crossesAt val="0"/>
        <c:crossBetween val="midCat"/>
      </c:valAx>
      <c:valAx>
        <c:axId val="3020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9"/>
        <c:axId val="76902665"/>
      </c:scatterChart>
      <c:valAx>
        <c:axId val="630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665"/>
        <c:crossesAt val="0"/>
        <c:crossBetween val="midCat"/>
      </c:valAx>
      <c:valAx>
        <c:axId val="7690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508"/>
        <c:axId val="97975973"/>
      </c:scatterChart>
      <c:valAx>
        <c:axId val="8491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73"/>
        <c:crossesAt val="0"/>
        <c:crossBetween val="midCat"/>
      </c:valAx>
      <c:valAx>
        <c:axId val="9797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5718"/>
        <c:axId val="93377626"/>
      </c:scatterChart>
      <c:valAx>
        <c:axId val="70935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26"/>
        <c:crossesAt val="0"/>
        <c:crossBetween val="midCat"/>
      </c:valAx>
      <c:valAx>
        <c:axId val="9337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2040"/>
        <c:axId val="99256824"/>
      </c:scatterChart>
      <c:valAx>
        <c:axId val="731520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24"/>
        <c:crossesAt val="0"/>
        <c:crossBetween val="midCat"/>
      </c:valAx>
      <c:valAx>
        <c:axId val="9925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07638"/>
        <c:axId val="62358609"/>
      </c:scatterChart>
      <c:valAx>
        <c:axId val="61707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09"/>
        <c:crossesAt val="0"/>
        <c:crossBetween val="midCat"/>
      </c:valAx>
      <c:valAx>
        <c:axId val="6235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828359"/>
        <c:axId val="80896801"/>
      </c:scatterChart>
      <c:valAx>
        <c:axId val="148283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801"/>
        <c:crossesAt val="0"/>
        <c:crossBetween val="midCat"/>
      </c:valAx>
      <c:valAx>
        <c:axId val="8089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