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938598"/>
        <c:axId val="62725551"/>
      </c:scatterChart>
      <c:valAx>
        <c:axId val="36938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551"/>
        <c:crossesAt val="0"/>
        <c:crossBetween val="midCat"/>
      </c:valAx>
      <c:valAx>
        <c:axId val="62725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98797"/>
        <c:axId val="91185479"/>
      </c:scatterChart>
      <c:valAx>
        <c:axId val="452987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479"/>
        <c:crossesAt val="0"/>
        <c:crossBetween val="midCat"/>
      </c:valAx>
      <c:valAx>
        <c:axId val="91185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5777"/>
        <c:axId val="51369340"/>
      </c:scatterChart>
      <c:valAx>
        <c:axId val="46845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340"/>
        <c:crossesAt val="0"/>
        <c:crossBetween val="midCat"/>
      </c:valAx>
      <c:valAx>
        <c:axId val="5136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36778"/>
        <c:axId val="99947667"/>
      </c:scatterChart>
      <c:valAx>
        <c:axId val="80436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667"/>
        <c:crossesAt val="0"/>
        <c:crossBetween val="midCat"/>
      </c:valAx>
      <c:valAx>
        <c:axId val="9994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08094"/>
        <c:axId val="22871291"/>
      </c:scatterChart>
      <c:valAx>
        <c:axId val="94408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291"/>
        <c:crossesAt val="0"/>
        <c:crossBetween val="midCat"/>
      </c:valAx>
      <c:valAx>
        <c:axId val="2287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3386"/>
        <c:axId val="44977189"/>
      </c:scatterChart>
      <c:valAx>
        <c:axId val="249233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189"/>
        <c:crossesAt val="0"/>
        <c:crossBetween val="midCat"/>
      </c:valAx>
      <c:valAx>
        <c:axId val="4497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8619"/>
        <c:axId val="60243089"/>
      </c:scatterChart>
      <c:valAx>
        <c:axId val="546886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89"/>
        <c:crossesAt val="0"/>
        <c:crossBetween val="midCat"/>
      </c:valAx>
      <c:valAx>
        <c:axId val="6024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52130"/>
        <c:axId val="61308236"/>
      </c:scatterChart>
      <c:valAx>
        <c:axId val="84852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236"/>
        <c:crossesAt val="0"/>
        <c:crossBetween val="midCat"/>
      </c:valAx>
      <c:valAx>
        <c:axId val="61308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1163"/>
        <c:axId val="80450555"/>
      </c:scatterChart>
      <c:valAx>
        <c:axId val="63271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555"/>
        <c:crossesAt val="0"/>
        <c:crossBetween val="midCat"/>
      </c:valAx>
      <c:valAx>
        <c:axId val="80450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7569"/>
        <c:axId val="30320373"/>
      </c:scatterChart>
      <c:valAx>
        <c:axId val="92287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373"/>
        <c:crossesAt val="0"/>
        <c:crossBetween val="midCat"/>
      </c:valAx>
      <c:valAx>
        <c:axId val="3032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599"/>
        <c:axId val="52869233"/>
      </c:scatterChart>
      <c:valAx>
        <c:axId val="2964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33"/>
        <c:crossesAt val="0"/>
        <c:crossBetween val="midCat"/>
      </c:valAx>
      <c:valAx>
        <c:axId val="5286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895044"/>
        <c:axId val="98199805"/>
      </c:scatterChart>
      <c:valAx>
        <c:axId val="78895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05"/>
        <c:crossesAt val="0"/>
        <c:crossBetween val="midCat"/>
      </c:valAx>
      <c:valAx>
        <c:axId val="98199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