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73508"/>
        <c:axId val="3378621"/>
      </c:scatterChart>
      <c:valAx>
        <c:axId val="62273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21"/>
        <c:crossesAt val="0"/>
        <c:crossBetween val="midCat"/>
      </c:valAx>
      <c:valAx>
        <c:axId val="3378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3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151810"/>
        <c:axId val="71788222"/>
      </c:scatterChart>
      <c:valAx>
        <c:axId val="95151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8222"/>
        <c:crossesAt val="0"/>
        <c:crossBetween val="midCat"/>
      </c:valAx>
      <c:valAx>
        <c:axId val="71788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1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14589"/>
        <c:axId val="96056917"/>
      </c:scatterChart>
      <c:valAx>
        <c:axId val="99414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6917"/>
        <c:crossesAt val="0"/>
        <c:crossBetween val="midCat"/>
      </c:valAx>
      <c:valAx>
        <c:axId val="96056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59684"/>
        <c:axId val="12031251"/>
      </c:scatterChart>
      <c:valAx>
        <c:axId val="10859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1251"/>
        <c:crossesAt val="0"/>
        <c:crossBetween val="midCat"/>
      </c:valAx>
      <c:valAx>
        <c:axId val="12031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9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