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6562"/>
        <c:axId val="57880696"/>
      </c:barChart>
      <c:catAx>
        <c:axId val="276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96"/>
        <c:auto val="1"/>
        <c:lblAlgn val="ctr"/>
        <c:lblOffset val="100"/>
        <c:noMultiLvlLbl val="0"/>
      </c:catAx>
      <c:valAx>
        <c:axId val="578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058"/>
        <c:axId val="80203706"/>
      </c:barChart>
      <c:catAx>
        <c:axId val="74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06"/>
        <c:auto val="1"/>
        <c:lblAlgn val="ctr"/>
        <c:lblOffset val="100"/>
        <c:noMultiLvlLbl val="0"/>
      </c:catAx>
      <c:valAx>
        <c:axId val="802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8847"/>
        <c:axId val="7978536"/>
      </c:barChart>
      <c:catAx>
        <c:axId val="296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6"/>
        <c:auto val="1"/>
        <c:lblAlgn val="ctr"/>
        <c:lblOffset val="100"/>
        <c:noMultiLvlLbl val="0"/>
      </c:catAx>
      <c:valAx>
        <c:axId val="79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60805"/>
        <c:axId val="5462650"/>
      </c:barChart>
      <c:catAx>
        <c:axId val="803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0"/>
        <c:auto val="1"/>
        <c:lblAlgn val="ctr"/>
        <c:lblOffset val="100"/>
        <c:noMultiLvlLbl val="0"/>
      </c:catAx>
      <c:valAx>
        <c:axId val="54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91109"/>
        <c:axId val="93941897"/>
      </c:barChart>
      <c:catAx>
        <c:axId val="556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97"/>
        <c:auto val="1"/>
        <c:lblAlgn val="ctr"/>
        <c:lblOffset val="100"/>
        <c:noMultiLvlLbl val="0"/>
      </c:catAx>
      <c:valAx>
        <c:axId val="939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1881"/>
        <c:axId val="62235808"/>
      </c:barChart>
      <c:catAx>
        <c:axId val="151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808"/>
        <c:auto val="1"/>
        <c:lblAlgn val="ctr"/>
        <c:lblOffset val="100"/>
        <c:noMultiLvlLbl val="0"/>
      </c:catAx>
      <c:valAx>
        <c:axId val="622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2931"/>
        <c:axId val="19630861"/>
      </c:barChart>
      <c:catAx>
        <c:axId val="791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861"/>
        <c:auto val="1"/>
        <c:lblAlgn val="ctr"/>
        <c:lblOffset val="100"/>
        <c:noMultiLvlLbl val="0"/>
      </c:catAx>
      <c:valAx>
        <c:axId val="196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7432"/>
        <c:axId val="33508446"/>
      </c:barChart>
      <c:catAx>
        <c:axId val="495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46"/>
        <c:auto val="1"/>
        <c:lblAlgn val="ctr"/>
        <c:lblOffset val="100"/>
        <c:noMultiLvlLbl val="0"/>
      </c:catAx>
      <c:valAx>
        <c:axId val="335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850"/>
        <c:axId val="26585205"/>
      </c:barChart>
      <c:catAx>
        <c:axId val="4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05"/>
        <c:auto val="1"/>
        <c:lblAlgn val="ctr"/>
        <c:lblOffset val="100"/>
        <c:noMultiLvlLbl val="0"/>
      </c:catAx>
      <c:valAx>
        <c:axId val="265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6324"/>
        <c:axId val="15195967"/>
      </c:barChart>
      <c:catAx>
        <c:axId val="660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67"/>
        <c:auto val="1"/>
        <c:lblAlgn val="ctr"/>
        <c:lblOffset val="100"/>
        <c:noMultiLvlLbl val="0"/>
      </c:catAx>
      <c:valAx>
        <c:axId val="151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4794"/>
        <c:axId val="57397769"/>
      </c:barChart>
      <c:catAx>
        <c:axId val="800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769"/>
        <c:auto val="1"/>
        <c:lblAlgn val="ctr"/>
        <c:lblOffset val="100"/>
        <c:noMultiLvlLbl val="0"/>
      </c:catAx>
      <c:valAx>
        <c:axId val="573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6042"/>
        <c:axId val="45985067"/>
      </c:barChart>
      <c:catAx>
        <c:axId val="362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067"/>
        <c:auto val="1"/>
        <c:lblAlgn val="ctr"/>
        <c:lblOffset val="100"/>
        <c:noMultiLvlLbl val="0"/>
      </c:catAx>
      <c:valAx>
        <c:axId val="459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55198"/>
        <c:axId val="74450885"/>
      </c:barChart>
      <c:catAx>
        <c:axId val="612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85"/>
        <c:auto val="1"/>
        <c:lblAlgn val="ctr"/>
        <c:lblOffset val="100"/>
        <c:noMultiLvlLbl val="0"/>
      </c:catAx>
      <c:valAx>
        <c:axId val="744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12450"/>
        <c:axId val="76824388"/>
      </c:barChart>
      <c:catAx>
        <c:axId val="988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88"/>
        <c:auto val="1"/>
        <c:lblAlgn val="ctr"/>
        <c:lblOffset val="100"/>
        <c:noMultiLvlLbl val="0"/>
      </c:catAx>
      <c:valAx>
        <c:axId val="768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8356"/>
        <c:axId val="92202555"/>
      </c:barChart>
      <c:catAx>
        <c:axId val="931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555"/>
        <c:auto val="1"/>
        <c:lblAlgn val="ctr"/>
        <c:lblOffset val="100"/>
        <c:noMultiLvlLbl val="0"/>
      </c:catAx>
      <c:valAx>
        <c:axId val="922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2487"/>
        <c:axId val="46122458"/>
      </c:barChart>
      <c:catAx>
        <c:axId val="272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58"/>
        <c:auto val="1"/>
        <c:lblAlgn val="ctr"/>
        <c:lblOffset val="100"/>
        <c:noMultiLvlLbl val="0"/>
      </c:catAx>
      <c:valAx>
        <c:axId val="461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9062"/>
        <c:axId val="22759212"/>
      </c:barChart>
      <c:catAx>
        <c:axId val="266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212"/>
        <c:auto val="1"/>
        <c:lblAlgn val="ctr"/>
        <c:lblOffset val="100"/>
        <c:noMultiLvlLbl val="0"/>
      </c:catAx>
      <c:valAx>
        <c:axId val="227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4815"/>
        <c:axId val="26111471"/>
      </c:barChart>
      <c:catAx>
        <c:axId val="587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71"/>
        <c:auto val="1"/>
        <c:lblAlgn val="ctr"/>
        <c:lblOffset val="100"/>
        <c:noMultiLvlLbl val="0"/>
      </c:catAx>
      <c:valAx>
        <c:axId val="261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