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35730"/>
        <c:axId val="35416456"/>
      </c:scatterChart>
      <c:valAx>
        <c:axId val="14935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456"/>
        <c:crossBetween val="midCat"/>
      </c:valAx>
      <c:valAx>
        <c:axId val="35416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42162"/>
        <c:axId val="76417081"/>
      </c:scatterChart>
      <c:valAx>
        <c:axId val="9964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081"/>
        <c:crossesAt val="0"/>
        <c:crossBetween val="midCat"/>
      </c:valAx>
      <c:valAx>
        <c:axId val="764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