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30230"/>
        <c:axId val="91633401"/>
      </c:scatterChart>
      <c:valAx>
        <c:axId val="70830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401"/>
        <c:crossBetween val="midCat"/>
      </c:valAx>
      <c:valAx>
        <c:axId val="91633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18724"/>
        <c:axId val="68411826"/>
      </c:scatterChart>
      <c:valAx>
        <c:axId val="177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826"/>
        <c:crossesAt val="0"/>
        <c:crossBetween val="midCat"/>
      </c:valAx>
      <c:valAx>
        <c:axId val="684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