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33770"/>
        <c:axId val="54489684"/>
      </c:barChart>
      <c:catAx>
        <c:axId val="23133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9684"/>
        <c:auto val="1"/>
        <c:lblAlgn val="ctr"/>
        <c:lblOffset val="100"/>
        <c:noMultiLvlLbl val="0"/>
      </c:catAx>
      <c:valAx>
        <c:axId val="54489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37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01048"/>
        <c:axId val="58062821"/>
      </c:scatterChart>
      <c:valAx>
        <c:axId val="9390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821"/>
        <c:crossesAt val="0"/>
        <c:crossBetween val="midCat"/>
      </c:valAx>
      <c:valAx>
        <c:axId val="580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