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96881"/>
        <c:axId val="1278681"/>
      </c:scatterChart>
      <c:valAx>
        <c:axId val="839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81"/>
        <c:crossesAt val="0"/>
        <c:crossBetween val="midCat"/>
      </c:valAx>
      <c:valAx>
        <c:axId val="12786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215382"/>
        <c:axId val="25693761"/>
      </c:scatterChart>
      <c:valAx>
        <c:axId val="8321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761"/>
        <c:crossesAt val="0"/>
        <c:crossBetween val="midCat"/>
      </c:valAx>
      <c:valAx>
        <c:axId val="256937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265129"/>
        <c:axId val="25087196"/>
      </c:scatterChart>
      <c:valAx>
        <c:axId val="112651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196"/>
        <c:crossesAt val="0"/>
        <c:crossBetween val="midCat"/>
        <c:majorUnit val="10"/>
      </c:valAx>
      <c:valAx>
        <c:axId val="250871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817867"/>
        <c:axId val="52965594"/>
      </c:scatterChart>
      <c:valAx>
        <c:axId val="558178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594"/>
        <c:crossesAt val="0"/>
        <c:crossBetween val="midCat"/>
      </c:valAx>
      <c:valAx>
        <c:axId val="529655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989984"/>
        <c:axId val="8222027"/>
      </c:scatterChart>
      <c:valAx>
        <c:axId val="639899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27"/>
        <c:crossesAt val="0"/>
        <c:crossBetween val="midCat"/>
      </c:valAx>
      <c:valAx>
        <c:axId val="82220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