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8174568"/>
        <c:axId val="93023240"/>
      </c:scatterChart>
      <c:valAx>
        <c:axId val="18174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3023240"/>
        <c:crossesAt val="0"/>
        <c:crossBetween val="midCat"/>
      </c:valAx>
      <c:valAx>
        <c:axId val="930232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81745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