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288722"/>
        <c:axId val="26174644"/>
      </c:barChart>
      <c:catAx>
        <c:axId val="86288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74644"/>
        <c:crossesAt val="0"/>
        <c:auto val="1"/>
        <c:lblAlgn val="ctr"/>
        <c:lblOffset val="100"/>
        <c:noMultiLvlLbl val="0"/>
      </c:catAx>
      <c:valAx>
        <c:axId val="2617464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887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869669"/>
        <c:axId val="69572095"/>
      </c:barChart>
      <c:catAx>
        <c:axId val="97869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72095"/>
        <c:crossesAt val="0"/>
        <c:auto val="1"/>
        <c:lblAlgn val="ctr"/>
        <c:lblOffset val="100"/>
        <c:noMultiLvlLbl val="0"/>
      </c:catAx>
      <c:valAx>
        <c:axId val="695720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696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528768"/>
        <c:axId val="49967282"/>
      </c:barChart>
      <c:catAx>
        <c:axId val="86528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67282"/>
        <c:crossesAt val="0"/>
        <c:auto val="1"/>
        <c:lblAlgn val="ctr"/>
        <c:lblOffset val="100"/>
        <c:noMultiLvlLbl val="0"/>
      </c:catAx>
      <c:valAx>
        <c:axId val="499672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287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878101"/>
        <c:axId val="12512238"/>
      </c:barChart>
      <c:catAx>
        <c:axId val="84878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12238"/>
        <c:crossesAt val="0"/>
        <c:auto val="1"/>
        <c:lblAlgn val="ctr"/>
        <c:lblOffset val="100"/>
        <c:noMultiLvlLbl val="0"/>
      </c:catAx>
      <c:valAx>
        <c:axId val="125122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781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335880"/>
        <c:axId val="58144338"/>
      </c:barChart>
      <c:catAx>
        <c:axId val="90335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44338"/>
        <c:crossesAt val="0"/>
        <c:auto val="1"/>
        <c:lblAlgn val="ctr"/>
        <c:lblOffset val="100"/>
        <c:noMultiLvlLbl val="0"/>
      </c:catAx>
      <c:valAx>
        <c:axId val="5814433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358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608224"/>
        <c:axId val="54308131"/>
      </c:barChart>
      <c:catAx>
        <c:axId val="32608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08131"/>
        <c:crossesAt val="0"/>
        <c:auto val="1"/>
        <c:lblAlgn val="ctr"/>
        <c:lblOffset val="100"/>
        <c:noMultiLvlLbl val="0"/>
      </c:catAx>
      <c:valAx>
        <c:axId val="5430813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082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8850556"/>
        <c:axId val="78726998"/>
      </c:barChart>
      <c:catAx>
        <c:axId val="388505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726998"/>
        <c:crossesAt val="0"/>
        <c:auto val="1"/>
        <c:lblAlgn val="ctr"/>
        <c:lblOffset val="100"/>
        <c:noMultiLvlLbl val="0"/>
      </c:catAx>
      <c:valAx>
        <c:axId val="7872699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505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