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8318"/>
        <c:axId val="35397409"/>
      </c:scatterChart>
      <c:valAx>
        <c:axId val="3914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09"/>
        <c:crossesAt val="0"/>
        <c:crossBetween val="midCat"/>
      </c:valAx>
      <c:valAx>
        <c:axId val="353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76682"/>
        <c:axId val="89203486"/>
      </c:scatterChart>
      <c:valAx>
        <c:axId val="9177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486"/>
        <c:crossesAt val="0"/>
        <c:crossBetween val="midCat"/>
      </c:valAx>
      <c:valAx>
        <c:axId val="8920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42"/>
        <c:axId val="19783609"/>
      </c:scatterChart>
      <c:valAx>
        <c:axId val="50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609"/>
        <c:crossesAt val="0"/>
        <c:crossBetween val="midCat"/>
      </c:valAx>
      <c:valAx>
        <c:axId val="1978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0159"/>
        <c:axId val="17841100"/>
      </c:scatterChart>
      <c:valAx>
        <c:axId val="1402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00"/>
        <c:crossesAt val="0"/>
        <c:crossBetween val="midCat"/>
      </c:valAx>
      <c:valAx>
        <c:axId val="1784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