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15809"/>
        <c:axId val="26406018"/>
      </c:barChart>
      <c:catAx>
        <c:axId val="883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018"/>
        <c:auto val="1"/>
        <c:lblAlgn val="ctr"/>
        <c:lblOffset val="100"/>
        <c:noMultiLvlLbl val="0"/>
      </c:catAx>
      <c:valAx>
        <c:axId val="264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12689"/>
        <c:axId val="20140928"/>
      </c:barChart>
      <c:catAx>
        <c:axId val="7721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28"/>
        <c:auto val="1"/>
        <c:lblAlgn val="ctr"/>
        <c:lblOffset val="100"/>
        <c:noMultiLvlLbl val="0"/>
      </c:catAx>
      <c:valAx>
        <c:axId val="201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02644"/>
        <c:axId val="85149415"/>
      </c:barChart>
      <c:catAx>
        <c:axId val="136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415"/>
        <c:auto val="1"/>
        <c:lblAlgn val="ctr"/>
        <c:lblOffset val="100"/>
        <c:noMultiLvlLbl val="0"/>
      </c:catAx>
      <c:valAx>
        <c:axId val="851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2146"/>
        <c:axId val="15160147"/>
      </c:barChart>
      <c:catAx>
        <c:axId val="962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47"/>
        <c:auto val="1"/>
        <c:lblAlgn val="ctr"/>
        <c:lblOffset val="100"/>
        <c:noMultiLvlLbl val="0"/>
      </c:catAx>
      <c:valAx>
        <c:axId val="151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01636"/>
        <c:axId val="51128428"/>
      </c:barChart>
      <c:catAx>
        <c:axId val="890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28"/>
        <c:auto val="1"/>
        <c:lblAlgn val="ctr"/>
        <c:lblOffset val="100"/>
        <c:noMultiLvlLbl val="0"/>
      </c:catAx>
      <c:valAx>
        <c:axId val="511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7418"/>
        <c:axId val="71065469"/>
      </c:barChart>
      <c:catAx>
        <c:axId val="472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469"/>
        <c:auto val="1"/>
        <c:lblAlgn val="ctr"/>
        <c:lblOffset val="100"/>
        <c:noMultiLvlLbl val="0"/>
      </c:catAx>
      <c:valAx>
        <c:axId val="710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2161"/>
        <c:axId val="27458332"/>
      </c:barChart>
      <c:catAx>
        <c:axId val="837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332"/>
        <c:auto val="1"/>
        <c:lblAlgn val="ctr"/>
        <c:lblOffset val="100"/>
        <c:noMultiLvlLbl val="0"/>
      </c:catAx>
      <c:valAx>
        <c:axId val="274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85828"/>
        <c:axId val="32285543"/>
      </c:barChart>
      <c:catAx>
        <c:axId val="579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543"/>
        <c:auto val="1"/>
        <c:lblAlgn val="ctr"/>
        <c:lblOffset val="100"/>
        <c:noMultiLvlLbl val="0"/>
      </c:catAx>
      <c:valAx>
        <c:axId val="322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4203"/>
        <c:axId val="41033015"/>
      </c:barChart>
      <c:catAx>
        <c:axId val="987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015"/>
        <c:auto val="1"/>
        <c:lblAlgn val="ctr"/>
        <c:lblOffset val="100"/>
        <c:noMultiLvlLbl val="0"/>
      </c:catAx>
      <c:valAx>
        <c:axId val="410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15371"/>
        <c:axId val="56231297"/>
      </c:barChart>
      <c:catAx>
        <c:axId val="7341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97"/>
        <c:auto val="1"/>
        <c:lblAlgn val="ctr"/>
        <c:lblOffset val="100"/>
        <c:noMultiLvlLbl val="0"/>
      </c:catAx>
      <c:valAx>
        <c:axId val="562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15093"/>
        <c:axId val="27910638"/>
      </c:barChart>
      <c:catAx>
        <c:axId val="993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638"/>
        <c:auto val="1"/>
        <c:lblAlgn val="ctr"/>
        <c:lblOffset val="100"/>
        <c:noMultiLvlLbl val="0"/>
      </c:catAx>
      <c:valAx>
        <c:axId val="279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1219"/>
        <c:axId val="34783803"/>
      </c:barChart>
      <c:catAx>
        <c:axId val="324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803"/>
        <c:auto val="1"/>
        <c:lblAlgn val="ctr"/>
        <c:lblOffset val="100"/>
        <c:noMultiLvlLbl val="0"/>
      </c:catAx>
      <c:valAx>
        <c:axId val="347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1875"/>
        <c:axId val="47159232"/>
      </c:barChart>
      <c:catAx>
        <c:axId val="593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232"/>
        <c:auto val="1"/>
        <c:lblAlgn val="ctr"/>
        <c:lblOffset val="100"/>
        <c:noMultiLvlLbl val="0"/>
      </c:catAx>
      <c:valAx>
        <c:axId val="471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66112"/>
        <c:axId val="71396072"/>
      </c:barChart>
      <c:catAx>
        <c:axId val="443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072"/>
        <c:auto val="1"/>
        <c:lblAlgn val="ctr"/>
        <c:lblOffset val="100"/>
        <c:noMultiLvlLbl val="0"/>
      </c:catAx>
      <c:valAx>
        <c:axId val="713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76785"/>
        <c:axId val="80763259"/>
      </c:barChart>
      <c:catAx>
        <c:axId val="106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259"/>
        <c:auto val="1"/>
        <c:lblAlgn val="ctr"/>
        <c:lblOffset val="100"/>
        <c:noMultiLvlLbl val="0"/>
      </c:catAx>
      <c:valAx>
        <c:axId val="807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0148"/>
        <c:axId val="95501043"/>
      </c:barChart>
      <c:catAx>
        <c:axId val="81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43"/>
        <c:auto val="1"/>
        <c:lblAlgn val="ctr"/>
        <c:lblOffset val="100"/>
        <c:noMultiLvlLbl val="0"/>
      </c:catAx>
      <c:valAx>
        <c:axId val="955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97"/>
        <c:axId val="97813948"/>
      </c:barChart>
      <c:catAx>
        <c:axId val="5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948"/>
        <c:auto val="1"/>
        <c:lblAlgn val="ctr"/>
        <c:lblOffset val="100"/>
        <c:noMultiLvlLbl val="0"/>
      </c:catAx>
      <c:valAx>
        <c:axId val="978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4616"/>
        <c:axId val="93101092"/>
      </c:barChart>
      <c:catAx>
        <c:axId val="901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092"/>
        <c:auto val="1"/>
        <c:lblAlgn val="ctr"/>
        <c:lblOffset val="100"/>
        <c:noMultiLvlLbl val="0"/>
      </c:catAx>
      <c:valAx>
        <c:axId val="931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