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95893"/>
        <c:axId val="1373477"/>
      </c:scatterChart>
      <c:valAx>
        <c:axId val="7789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77"/>
        <c:crossesAt val="0"/>
        <c:crossBetween val="midCat"/>
      </c:valAx>
      <c:valAx>
        <c:axId val="137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63680"/>
        <c:axId val="65446484"/>
      </c:scatterChart>
      <c:valAx>
        <c:axId val="8666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484"/>
        <c:crossesAt val="0"/>
        <c:crossBetween val="midCat"/>
      </c:valAx>
      <c:valAx>
        <c:axId val="6544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45620"/>
        <c:axId val="65038387"/>
      </c:scatterChart>
      <c:valAx>
        <c:axId val="3694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387"/>
        <c:crossesAt val="0"/>
        <c:crossBetween val="midCat"/>
      </c:valAx>
      <c:valAx>
        <c:axId val="6503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48660"/>
        <c:axId val="51357274"/>
      </c:scatterChart>
      <c:valAx>
        <c:axId val="8214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274"/>
        <c:crossesAt val="0"/>
        <c:crossBetween val="midCat"/>
      </c:valAx>
      <c:valAx>
        <c:axId val="5135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