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52006"/>
        <c:axId val="94016652"/>
      </c:barChart>
      <c:catAx>
        <c:axId val="2315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652"/>
        <c:auto val="1"/>
        <c:lblAlgn val="ctr"/>
        <c:lblOffset val="100"/>
        <c:noMultiLvlLbl val="0"/>
      </c:catAx>
      <c:valAx>
        <c:axId val="940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57893"/>
        <c:axId val="83928436"/>
      </c:barChart>
      <c:catAx>
        <c:axId val="6995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436"/>
        <c:auto val="1"/>
        <c:lblAlgn val="ctr"/>
        <c:lblOffset val="100"/>
        <c:noMultiLvlLbl val="0"/>
      </c:catAx>
      <c:valAx>
        <c:axId val="8392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08877"/>
        <c:axId val="119038"/>
      </c:barChart>
      <c:catAx>
        <c:axId val="8120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8"/>
        <c:auto val="1"/>
        <c:lblAlgn val="ctr"/>
        <c:lblOffset val="100"/>
        <c:noMultiLvlLbl val="0"/>
      </c:catAx>
      <c:valAx>
        <c:axId val="11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66591"/>
        <c:axId val="4946113"/>
      </c:barChart>
      <c:catAx>
        <c:axId val="6846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13"/>
        <c:auto val="1"/>
        <c:lblAlgn val="ctr"/>
        <c:lblOffset val="100"/>
        <c:noMultiLvlLbl val="0"/>
      </c:catAx>
      <c:valAx>
        <c:axId val="49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17632"/>
        <c:axId val="79115329"/>
      </c:barChart>
      <c:catAx>
        <c:axId val="8031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329"/>
        <c:auto val="1"/>
        <c:lblAlgn val="ctr"/>
        <c:lblOffset val="100"/>
        <c:noMultiLvlLbl val="0"/>
      </c:catAx>
      <c:valAx>
        <c:axId val="791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06597"/>
        <c:axId val="41812553"/>
      </c:barChart>
      <c:catAx>
        <c:axId val="1740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553"/>
        <c:auto val="1"/>
        <c:lblAlgn val="ctr"/>
        <c:lblOffset val="100"/>
        <c:noMultiLvlLbl val="0"/>
      </c:catAx>
      <c:valAx>
        <c:axId val="418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25139"/>
        <c:axId val="6551269"/>
      </c:barChart>
      <c:catAx>
        <c:axId val="7532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69"/>
        <c:auto val="1"/>
        <c:lblAlgn val="ctr"/>
        <c:lblOffset val="100"/>
        <c:noMultiLvlLbl val="0"/>
      </c:catAx>
      <c:valAx>
        <c:axId val="655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45069"/>
        <c:axId val="38000476"/>
      </c:barChart>
      <c:catAx>
        <c:axId val="2814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476"/>
        <c:auto val="1"/>
        <c:lblAlgn val="ctr"/>
        <c:lblOffset val="100"/>
        <c:noMultiLvlLbl val="0"/>
      </c:catAx>
      <c:valAx>
        <c:axId val="3800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71632"/>
        <c:axId val="56091096"/>
      </c:barChart>
      <c:catAx>
        <c:axId val="6217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096"/>
        <c:auto val="1"/>
        <c:lblAlgn val="ctr"/>
        <c:lblOffset val="100"/>
        <c:noMultiLvlLbl val="0"/>
      </c:catAx>
      <c:valAx>
        <c:axId val="5609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20629"/>
        <c:axId val="23166985"/>
      </c:barChart>
      <c:catAx>
        <c:axId val="1322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985"/>
        <c:auto val="1"/>
        <c:lblAlgn val="ctr"/>
        <c:lblOffset val="100"/>
        <c:noMultiLvlLbl val="0"/>
      </c:catAx>
      <c:valAx>
        <c:axId val="2316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97223"/>
        <c:axId val="26689669"/>
      </c:barChart>
      <c:catAx>
        <c:axId val="8549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669"/>
        <c:auto val="1"/>
        <c:lblAlgn val="ctr"/>
        <c:lblOffset val="100"/>
        <c:noMultiLvlLbl val="0"/>
      </c:catAx>
      <c:valAx>
        <c:axId val="2668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23662"/>
        <c:axId val="72340302"/>
      </c:barChart>
      <c:catAx>
        <c:axId val="5292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302"/>
        <c:auto val="1"/>
        <c:lblAlgn val="ctr"/>
        <c:lblOffset val="100"/>
        <c:noMultiLvlLbl val="0"/>
      </c:catAx>
      <c:valAx>
        <c:axId val="7234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65862"/>
        <c:axId val="8338322"/>
      </c:barChart>
      <c:catAx>
        <c:axId val="2326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22"/>
        <c:auto val="1"/>
        <c:lblAlgn val="ctr"/>
        <c:lblOffset val="100"/>
        <c:noMultiLvlLbl val="0"/>
      </c:catAx>
      <c:valAx>
        <c:axId val="833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63162"/>
        <c:axId val="14621470"/>
      </c:barChart>
      <c:catAx>
        <c:axId val="2086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470"/>
        <c:auto val="1"/>
        <c:lblAlgn val="ctr"/>
        <c:lblOffset val="100"/>
        <c:noMultiLvlLbl val="0"/>
      </c:catAx>
      <c:valAx>
        <c:axId val="1462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27480"/>
        <c:axId val="13345298"/>
      </c:barChart>
      <c:catAx>
        <c:axId val="2322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298"/>
        <c:auto val="1"/>
        <c:lblAlgn val="ctr"/>
        <c:lblOffset val="100"/>
        <c:noMultiLvlLbl val="0"/>
      </c:catAx>
      <c:valAx>
        <c:axId val="1334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44917"/>
        <c:axId val="92449358"/>
      </c:barChart>
      <c:catAx>
        <c:axId val="7814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358"/>
        <c:auto val="1"/>
        <c:lblAlgn val="ctr"/>
        <c:lblOffset val="100"/>
        <c:noMultiLvlLbl val="0"/>
      </c:catAx>
      <c:valAx>
        <c:axId val="9244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69251"/>
        <c:axId val="74591975"/>
      </c:barChart>
      <c:catAx>
        <c:axId val="3356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975"/>
        <c:auto val="1"/>
        <c:lblAlgn val="ctr"/>
        <c:lblOffset val="100"/>
        <c:noMultiLvlLbl val="0"/>
      </c:catAx>
      <c:valAx>
        <c:axId val="745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90195"/>
        <c:axId val="50838484"/>
      </c:barChart>
      <c:catAx>
        <c:axId val="2009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484"/>
        <c:auto val="1"/>
        <c:lblAlgn val="ctr"/>
        <c:lblOffset val="100"/>
        <c:noMultiLvlLbl val="0"/>
      </c:catAx>
      <c:valAx>
        <c:axId val="508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