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20239"/>
        <c:axId val="20427240"/>
      </c:scatterChart>
      <c:valAx>
        <c:axId val="52220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40"/>
        <c:crossesAt val="0"/>
        <c:crossBetween val="midCat"/>
      </c:valAx>
      <c:valAx>
        <c:axId val="2042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15301"/>
        <c:axId val="74609439"/>
      </c:scatterChart>
      <c:valAx>
        <c:axId val="83015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439"/>
        <c:crossesAt val="0"/>
        <c:crossBetween val="midCat"/>
      </c:valAx>
      <c:valAx>
        <c:axId val="7460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