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07404"/>
        <c:axId val="71380042"/>
      </c:scatterChart>
      <c:valAx>
        <c:axId val="20907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042"/>
        <c:crossesAt val="0"/>
        <c:crossBetween val="midCat"/>
      </c:valAx>
      <c:valAx>
        <c:axId val="7138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58573"/>
        <c:axId val="84045287"/>
      </c:scatterChart>
      <c:valAx>
        <c:axId val="37658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287"/>
        <c:crossesAt val="0"/>
        <c:crossBetween val="midCat"/>
      </c:valAx>
      <c:valAx>
        <c:axId val="84045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