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2359533"/>
        <c:axId val="20191158"/>
      </c:barChart>
      <c:catAx>
        <c:axId val="523595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1158"/>
        <c:crossesAt val="0"/>
        <c:auto val="1"/>
        <c:lblAlgn val="ctr"/>
        <c:lblOffset val="100"/>
        <c:noMultiLvlLbl val="0"/>
      </c:catAx>
      <c:valAx>
        <c:axId val="201911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953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8215697"/>
        <c:axId val="84069129"/>
      </c:barChart>
      <c:catAx>
        <c:axId val="482156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9129"/>
        <c:crossesAt val="0"/>
        <c:auto val="1"/>
        <c:lblAlgn val="ctr"/>
        <c:lblOffset val="100"/>
        <c:noMultiLvlLbl val="0"/>
      </c:catAx>
      <c:valAx>
        <c:axId val="8406912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56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5158626"/>
        <c:axId val="98266669"/>
      </c:barChart>
      <c:catAx>
        <c:axId val="151586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6669"/>
        <c:crossesAt val="0"/>
        <c:auto val="1"/>
        <c:lblAlgn val="ctr"/>
        <c:lblOffset val="100"/>
        <c:noMultiLvlLbl val="0"/>
      </c:catAx>
      <c:valAx>
        <c:axId val="9826666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86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5899162"/>
        <c:axId val="54633415"/>
      </c:barChart>
      <c:catAx>
        <c:axId val="758991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3415"/>
        <c:crossesAt val="0"/>
        <c:auto val="1"/>
        <c:lblAlgn val="ctr"/>
        <c:lblOffset val="100"/>
        <c:noMultiLvlLbl val="0"/>
      </c:catAx>
      <c:valAx>
        <c:axId val="5463341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91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1922026"/>
        <c:axId val="2332182"/>
      </c:barChart>
      <c:catAx>
        <c:axId val="719220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182"/>
        <c:crossesAt val="0"/>
        <c:auto val="1"/>
        <c:lblAlgn val="ctr"/>
        <c:lblOffset val="100"/>
        <c:noMultiLvlLbl val="0"/>
      </c:catAx>
      <c:valAx>
        <c:axId val="233218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20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5033756"/>
        <c:axId val="56216325"/>
      </c:barChart>
      <c:catAx>
        <c:axId val="250337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6325"/>
        <c:crossesAt val="0"/>
        <c:auto val="1"/>
        <c:lblAlgn val="ctr"/>
        <c:lblOffset val="100"/>
        <c:noMultiLvlLbl val="0"/>
      </c:catAx>
      <c:valAx>
        <c:axId val="5621632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37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7171920"/>
        <c:axId val="83691291"/>
      </c:barChart>
      <c:catAx>
        <c:axId val="171719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1291"/>
        <c:crossesAt val="0"/>
        <c:auto val="1"/>
        <c:lblAlgn val="ctr"/>
        <c:lblOffset val="100"/>
        <c:noMultiLvlLbl val="0"/>
      </c:catAx>
      <c:valAx>
        <c:axId val="8369129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19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8980690"/>
        <c:axId val="85304415"/>
      </c:barChart>
      <c:catAx>
        <c:axId val="689806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4415"/>
        <c:crossesAt val="0"/>
        <c:auto val="1"/>
        <c:lblAlgn val="ctr"/>
        <c:lblOffset val="100"/>
        <c:noMultiLvlLbl val="0"/>
      </c:catAx>
      <c:valAx>
        <c:axId val="8530441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06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