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49028"/>
        <c:axId val="36412085"/>
      </c:scatterChart>
      <c:valAx>
        <c:axId val="51749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085"/>
        <c:crossesAt val="0"/>
        <c:crossBetween val="midCat"/>
      </c:valAx>
      <c:valAx>
        <c:axId val="36412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80825"/>
        <c:axId val="87461348"/>
      </c:scatterChart>
      <c:valAx>
        <c:axId val="27580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348"/>
        <c:crossesAt val="0"/>
        <c:crossBetween val="midCat"/>
      </c:valAx>
      <c:valAx>
        <c:axId val="87461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08885"/>
        <c:axId val="89316782"/>
      </c:scatterChart>
      <c:valAx>
        <c:axId val="21608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782"/>
        <c:crossesAt val="0"/>
        <c:crossBetween val="midCat"/>
      </c:valAx>
      <c:valAx>
        <c:axId val="89316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61735"/>
        <c:axId val="12549981"/>
      </c:scatterChart>
      <c:valAx>
        <c:axId val="6986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981"/>
        <c:crossesAt val="0"/>
        <c:crossBetween val="midCat"/>
      </c:valAx>
      <c:valAx>
        <c:axId val="12549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