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35076"/>
        <c:axId val="11584729"/>
      </c:barChart>
      <c:catAx>
        <c:axId val="9763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729"/>
        <c:auto val="1"/>
        <c:lblAlgn val="ctr"/>
        <c:lblOffset val="100"/>
        <c:noMultiLvlLbl val="0"/>
      </c:catAx>
      <c:valAx>
        <c:axId val="1158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5613"/>
        <c:axId val="38461762"/>
      </c:barChart>
      <c:catAx>
        <c:axId val="591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762"/>
        <c:auto val="1"/>
        <c:lblAlgn val="ctr"/>
        <c:lblOffset val="100"/>
        <c:noMultiLvlLbl val="0"/>
      </c:catAx>
      <c:valAx>
        <c:axId val="3846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95813"/>
        <c:axId val="48273445"/>
      </c:barChart>
      <c:catAx>
        <c:axId val="1649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445"/>
        <c:auto val="1"/>
        <c:lblAlgn val="ctr"/>
        <c:lblOffset val="100"/>
        <c:noMultiLvlLbl val="0"/>
      </c:catAx>
      <c:valAx>
        <c:axId val="4827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95286"/>
        <c:axId val="1345208"/>
      </c:barChart>
      <c:catAx>
        <c:axId val="9749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08"/>
        <c:auto val="1"/>
        <c:lblAlgn val="ctr"/>
        <c:lblOffset val="100"/>
        <c:noMultiLvlLbl val="0"/>
      </c:catAx>
      <c:valAx>
        <c:axId val="134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77722"/>
        <c:axId val="80110586"/>
      </c:barChart>
      <c:catAx>
        <c:axId val="5827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586"/>
        <c:auto val="1"/>
        <c:lblAlgn val="ctr"/>
        <c:lblOffset val="100"/>
        <c:noMultiLvlLbl val="0"/>
      </c:catAx>
      <c:valAx>
        <c:axId val="8011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97258"/>
        <c:axId val="63453557"/>
      </c:barChart>
      <c:catAx>
        <c:axId val="7849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557"/>
        <c:auto val="1"/>
        <c:lblAlgn val="ctr"/>
        <c:lblOffset val="100"/>
        <c:noMultiLvlLbl val="0"/>
      </c:catAx>
      <c:valAx>
        <c:axId val="6345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35925"/>
        <c:axId val="46413511"/>
      </c:barChart>
      <c:catAx>
        <c:axId val="7813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511"/>
        <c:auto val="1"/>
        <c:lblAlgn val="ctr"/>
        <c:lblOffset val="100"/>
        <c:noMultiLvlLbl val="0"/>
      </c:catAx>
      <c:valAx>
        <c:axId val="4641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61298"/>
        <c:axId val="69575821"/>
      </c:barChart>
      <c:catAx>
        <c:axId val="4526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821"/>
        <c:auto val="1"/>
        <c:lblAlgn val="ctr"/>
        <c:lblOffset val="100"/>
        <c:noMultiLvlLbl val="0"/>
      </c:catAx>
      <c:valAx>
        <c:axId val="6957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01616"/>
        <c:axId val="21607688"/>
      </c:barChart>
      <c:catAx>
        <c:axId val="8530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688"/>
        <c:auto val="1"/>
        <c:lblAlgn val="ctr"/>
        <c:lblOffset val="100"/>
        <c:noMultiLvlLbl val="0"/>
      </c:catAx>
      <c:valAx>
        <c:axId val="2160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00995"/>
        <c:axId val="11652613"/>
      </c:barChart>
      <c:catAx>
        <c:axId val="8620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613"/>
        <c:auto val="1"/>
        <c:lblAlgn val="ctr"/>
        <c:lblOffset val="100"/>
        <c:noMultiLvlLbl val="0"/>
      </c:catAx>
      <c:valAx>
        <c:axId val="1165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132"/>
        <c:axId val="51844772"/>
      </c:barChart>
      <c:catAx>
        <c:axId val="29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772"/>
        <c:auto val="1"/>
        <c:lblAlgn val="ctr"/>
        <c:lblOffset val="100"/>
        <c:noMultiLvlLbl val="0"/>
      </c:catAx>
      <c:valAx>
        <c:axId val="5184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7815"/>
        <c:axId val="92275146"/>
      </c:barChart>
      <c:catAx>
        <c:axId val="293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146"/>
        <c:auto val="1"/>
        <c:lblAlgn val="ctr"/>
        <c:lblOffset val="100"/>
        <c:noMultiLvlLbl val="0"/>
      </c:catAx>
      <c:valAx>
        <c:axId val="9227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83702"/>
        <c:axId val="37497941"/>
      </c:barChart>
      <c:catAx>
        <c:axId val="9078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941"/>
        <c:auto val="1"/>
        <c:lblAlgn val="ctr"/>
        <c:lblOffset val="100"/>
        <c:noMultiLvlLbl val="0"/>
      </c:catAx>
      <c:valAx>
        <c:axId val="3749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89374"/>
        <c:axId val="78886685"/>
      </c:barChart>
      <c:catAx>
        <c:axId val="1798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685"/>
        <c:auto val="1"/>
        <c:lblAlgn val="ctr"/>
        <c:lblOffset val="100"/>
        <c:noMultiLvlLbl val="0"/>
      </c:catAx>
      <c:valAx>
        <c:axId val="7888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94334"/>
        <c:axId val="52456779"/>
      </c:barChart>
      <c:catAx>
        <c:axId val="6959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779"/>
        <c:auto val="1"/>
        <c:lblAlgn val="ctr"/>
        <c:lblOffset val="100"/>
        <c:noMultiLvlLbl val="0"/>
      </c:catAx>
      <c:valAx>
        <c:axId val="5245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54252"/>
        <c:axId val="86110727"/>
      </c:barChart>
      <c:catAx>
        <c:axId val="5375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727"/>
        <c:auto val="1"/>
        <c:lblAlgn val="ctr"/>
        <c:lblOffset val="100"/>
        <c:noMultiLvlLbl val="0"/>
      </c:catAx>
      <c:valAx>
        <c:axId val="8611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07109"/>
        <c:axId val="30616224"/>
      </c:barChart>
      <c:catAx>
        <c:axId val="1170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224"/>
        <c:auto val="1"/>
        <c:lblAlgn val="ctr"/>
        <c:lblOffset val="100"/>
        <c:noMultiLvlLbl val="0"/>
      </c:catAx>
      <c:valAx>
        <c:axId val="3061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08530"/>
        <c:axId val="12761922"/>
      </c:barChart>
      <c:catAx>
        <c:axId val="8290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922"/>
        <c:auto val="1"/>
        <c:lblAlgn val="ctr"/>
        <c:lblOffset val="100"/>
        <c:noMultiLvlLbl val="0"/>
      </c:catAx>
      <c:valAx>
        <c:axId val="1276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