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47051"/>
        <c:axId val="79644854"/>
      </c:barChart>
      <c:catAx>
        <c:axId val="5454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854"/>
        <c:auto val="1"/>
        <c:lblAlgn val="ctr"/>
        <c:lblOffset val="100"/>
        <c:noMultiLvlLbl val="0"/>
      </c:catAx>
      <c:valAx>
        <c:axId val="7964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79278"/>
        <c:axId val="43953851"/>
      </c:barChart>
      <c:catAx>
        <c:axId val="6187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851"/>
        <c:auto val="1"/>
        <c:lblAlgn val="ctr"/>
        <c:lblOffset val="100"/>
        <c:noMultiLvlLbl val="0"/>
      </c:catAx>
      <c:valAx>
        <c:axId val="439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51226"/>
        <c:axId val="463918"/>
      </c:barChart>
      <c:catAx>
        <c:axId val="7525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8"/>
        <c:auto val="1"/>
        <c:lblAlgn val="ctr"/>
        <c:lblOffset val="100"/>
        <c:noMultiLvlLbl val="0"/>
      </c:catAx>
      <c:valAx>
        <c:axId val="46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15247"/>
        <c:axId val="39874964"/>
      </c:barChart>
      <c:catAx>
        <c:axId val="5451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964"/>
        <c:auto val="1"/>
        <c:lblAlgn val="ctr"/>
        <c:lblOffset val="100"/>
        <c:noMultiLvlLbl val="0"/>
      </c:catAx>
      <c:valAx>
        <c:axId val="3987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60891"/>
        <c:axId val="85777097"/>
      </c:barChart>
      <c:catAx>
        <c:axId val="5666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097"/>
        <c:auto val="1"/>
        <c:lblAlgn val="ctr"/>
        <c:lblOffset val="100"/>
        <c:noMultiLvlLbl val="0"/>
      </c:catAx>
      <c:valAx>
        <c:axId val="857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16350"/>
        <c:axId val="52180262"/>
      </c:barChart>
      <c:catAx>
        <c:axId val="1441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262"/>
        <c:auto val="1"/>
        <c:lblAlgn val="ctr"/>
        <c:lblOffset val="100"/>
        <c:noMultiLvlLbl val="0"/>
      </c:catAx>
      <c:valAx>
        <c:axId val="521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11657"/>
        <c:axId val="43159244"/>
      </c:barChart>
      <c:catAx>
        <c:axId val="4701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244"/>
        <c:auto val="1"/>
        <c:lblAlgn val="ctr"/>
        <c:lblOffset val="100"/>
        <c:noMultiLvlLbl val="0"/>
      </c:catAx>
      <c:valAx>
        <c:axId val="431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65766"/>
        <c:axId val="88063560"/>
      </c:barChart>
      <c:catAx>
        <c:axId val="3316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560"/>
        <c:auto val="1"/>
        <c:lblAlgn val="ctr"/>
        <c:lblOffset val="100"/>
        <c:noMultiLvlLbl val="0"/>
      </c:catAx>
      <c:valAx>
        <c:axId val="880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85569"/>
        <c:axId val="67038372"/>
      </c:barChart>
      <c:catAx>
        <c:axId val="3698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372"/>
        <c:auto val="1"/>
        <c:lblAlgn val="ctr"/>
        <c:lblOffset val="100"/>
        <c:noMultiLvlLbl val="0"/>
      </c:catAx>
      <c:valAx>
        <c:axId val="6703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23388"/>
        <c:axId val="1054387"/>
      </c:barChart>
      <c:catAx>
        <c:axId val="2842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87"/>
        <c:auto val="1"/>
        <c:lblAlgn val="ctr"/>
        <c:lblOffset val="100"/>
        <c:noMultiLvlLbl val="0"/>
      </c:catAx>
      <c:valAx>
        <c:axId val="105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30773"/>
        <c:axId val="54833007"/>
      </c:barChart>
      <c:catAx>
        <c:axId val="6503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007"/>
        <c:auto val="1"/>
        <c:lblAlgn val="ctr"/>
        <c:lblOffset val="100"/>
        <c:noMultiLvlLbl val="0"/>
      </c:catAx>
      <c:valAx>
        <c:axId val="5483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0232"/>
        <c:axId val="50469047"/>
      </c:barChart>
      <c:catAx>
        <c:axId val="5929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047"/>
        <c:auto val="1"/>
        <c:lblAlgn val="ctr"/>
        <c:lblOffset val="100"/>
        <c:noMultiLvlLbl val="0"/>
      </c:catAx>
      <c:valAx>
        <c:axId val="5046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85419"/>
        <c:axId val="54484839"/>
      </c:barChart>
      <c:catAx>
        <c:axId val="7778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839"/>
        <c:auto val="1"/>
        <c:lblAlgn val="ctr"/>
        <c:lblOffset val="100"/>
        <c:noMultiLvlLbl val="0"/>
      </c:catAx>
      <c:valAx>
        <c:axId val="5448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53827"/>
        <c:axId val="13763598"/>
      </c:barChart>
      <c:catAx>
        <c:axId val="890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598"/>
        <c:auto val="1"/>
        <c:lblAlgn val="ctr"/>
        <c:lblOffset val="100"/>
        <c:noMultiLvlLbl val="0"/>
      </c:catAx>
      <c:valAx>
        <c:axId val="137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40904"/>
        <c:axId val="28025394"/>
      </c:barChart>
      <c:catAx>
        <c:axId val="5634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394"/>
        <c:auto val="1"/>
        <c:lblAlgn val="ctr"/>
        <c:lblOffset val="100"/>
        <c:noMultiLvlLbl val="0"/>
      </c:catAx>
      <c:valAx>
        <c:axId val="280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07215"/>
        <c:axId val="61757106"/>
      </c:barChart>
      <c:catAx>
        <c:axId val="5910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106"/>
        <c:auto val="1"/>
        <c:lblAlgn val="ctr"/>
        <c:lblOffset val="100"/>
        <c:noMultiLvlLbl val="0"/>
      </c:catAx>
      <c:valAx>
        <c:axId val="617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74336"/>
        <c:axId val="38598509"/>
      </c:barChart>
      <c:catAx>
        <c:axId val="8117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509"/>
        <c:auto val="1"/>
        <c:lblAlgn val="ctr"/>
        <c:lblOffset val="100"/>
        <c:noMultiLvlLbl val="0"/>
      </c:catAx>
      <c:valAx>
        <c:axId val="3859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74165"/>
        <c:axId val="76782882"/>
      </c:barChart>
      <c:catAx>
        <c:axId val="2427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882"/>
        <c:auto val="1"/>
        <c:lblAlgn val="ctr"/>
        <c:lblOffset val="100"/>
        <c:noMultiLvlLbl val="0"/>
      </c:catAx>
      <c:valAx>
        <c:axId val="767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