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5816"/>
        <c:axId val="99492113"/>
      </c:scatterChart>
      <c:valAx>
        <c:axId val="1881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13"/>
        <c:crossesAt val="0"/>
        <c:crossBetween val="midCat"/>
      </c:valAx>
      <c:valAx>
        <c:axId val="9949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7464"/>
        <c:axId val="31578384"/>
      </c:scatterChart>
      <c:valAx>
        <c:axId val="3368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384"/>
        <c:crossesAt val="0"/>
        <c:crossBetween val="midCat"/>
      </c:valAx>
      <c:valAx>
        <c:axId val="3157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7385"/>
        <c:axId val="59932050"/>
      </c:scatterChart>
      <c:valAx>
        <c:axId val="2767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50"/>
        <c:crossesAt val="0"/>
        <c:crossBetween val="midCat"/>
      </c:valAx>
      <c:valAx>
        <c:axId val="5993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1244"/>
        <c:axId val="67294696"/>
      </c:scatterChart>
      <c:valAx>
        <c:axId val="4928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96"/>
        <c:crossesAt val="0"/>
        <c:crossBetween val="midCat"/>
      </c:valAx>
      <c:valAx>
        <c:axId val="6729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