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5455"/>
        <c:axId val="61159088"/>
      </c:scatterChart>
      <c:valAx>
        <c:axId val="4716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088"/>
        <c:crossesAt val="0"/>
        <c:crossBetween val="midCat"/>
      </c:valAx>
      <c:valAx>
        <c:axId val="6115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2187"/>
        <c:axId val="71283795"/>
      </c:scatterChart>
      <c:valAx>
        <c:axId val="5249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95"/>
        <c:crossesAt val="0"/>
        <c:crossBetween val="midCat"/>
      </c:valAx>
      <c:valAx>
        <c:axId val="7128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30597"/>
        <c:axId val="65884479"/>
      </c:scatterChart>
      <c:valAx>
        <c:axId val="7953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79"/>
        <c:crossesAt val="0"/>
        <c:crossBetween val="midCat"/>
      </c:valAx>
      <c:valAx>
        <c:axId val="6588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88683"/>
        <c:axId val="95251092"/>
      </c:scatterChart>
      <c:valAx>
        <c:axId val="2718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092"/>
        <c:crossesAt val="0"/>
        <c:crossBetween val="midCat"/>
      </c:valAx>
      <c:valAx>
        <c:axId val="9525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