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97298"/>
        <c:axId val="10442330"/>
      </c:barChart>
      <c:catAx>
        <c:axId val="119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30"/>
        <c:auto val="1"/>
        <c:lblAlgn val="ctr"/>
        <c:lblOffset val="100"/>
        <c:noMultiLvlLbl val="0"/>
      </c:catAx>
      <c:valAx>
        <c:axId val="104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19360"/>
        <c:axId val="97615863"/>
      </c:barChart>
      <c:catAx>
        <c:axId val="4121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863"/>
        <c:auto val="1"/>
        <c:lblAlgn val="ctr"/>
        <c:lblOffset val="100"/>
        <c:noMultiLvlLbl val="0"/>
      </c:catAx>
      <c:valAx>
        <c:axId val="976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99056"/>
        <c:axId val="40437960"/>
      </c:barChart>
      <c:catAx>
        <c:axId val="206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960"/>
        <c:auto val="1"/>
        <c:lblAlgn val="ctr"/>
        <c:lblOffset val="100"/>
        <c:noMultiLvlLbl val="0"/>
      </c:catAx>
      <c:valAx>
        <c:axId val="404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4104"/>
        <c:axId val="67972404"/>
      </c:barChart>
      <c:catAx>
        <c:axId val="9546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404"/>
        <c:auto val="1"/>
        <c:lblAlgn val="ctr"/>
        <c:lblOffset val="100"/>
        <c:noMultiLvlLbl val="0"/>
      </c:catAx>
      <c:valAx>
        <c:axId val="679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51945"/>
        <c:axId val="37887847"/>
      </c:barChart>
      <c:catAx>
        <c:axId val="917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847"/>
        <c:auto val="1"/>
        <c:lblAlgn val="ctr"/>
        <c:lblOffset val="100"/>
        <c:noMultiLvlLbl val="0"/>
      </c:catAx>
      <c:valAx>
        <c:axId val="378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41744"/>
        <c:axId val="56559938"/>
      </c:barChart>
      <c:catAx>
        <c:axId val="939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938"/>
        <c:auto val="1"/>
        <c:lblAlgn val="ctr"/>
        <c:lblOffset val="100"/>
        <c:noMultiLvlLbl val="0"/>
      </c:catAx>
      <c:valAx>
        <c:axId val="565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152"/>
        <c:axId val="15539112"/>
      </c:barChart>
      <c:catAx>
        <c:axId val="55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112"/>
        <c:auto val="1"/>
        <c:lblAlgn val="ctr"/>
        <c:lblOffset val="100"/>
        <c:noMultiLvlLbl val="0"/>
      </c:catAx>
      <c:valAx>
        <c:axId val="155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43560"/>
        <c:axId val="64338033"/>
      </c:barChart>
      <c:catAx>
        <c:axId val="429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033"/>
        <c:auto val="1"/>
        <c:lblAlgn val="ctr"/>
        <c:lblOffset val="100"/>
        <c:noMultiLvlLbl val="0"/>
      </c:catAx>
      <c:valAx>
        <c:axId val="643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2392"/>
        <c:axId val="38503778"/>
      </c:barChart>
      <c:catAx>
        <c:axId val="138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778"/>
        <c:auto val="1"/>
        <c:lblAlgn val="ctr"/>
        <c:lblOffset val="100"/>
        <c:noMultiLvlLbl val="0"/>
      </c:catAx>
      <c:valAx>
        <c:axId val="385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48433"/>
        <c:axId val="95495852"/>
      </c:barChart>
      <c:catAx>
        <c:axId val="255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852"/>
        <c:auto val="1"/>
        <c:lblAlgn val="ctr"/>
        <c:lblOffset val="100"/>
        <c:noMultiLvlLbl val="0"/>
      </c:catAx>
      <c:valAx>
        <c:axId val="954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03144"/>
        <c:axId val="71097583"/>
      </c:barChart>
      <c:catAx>
        <c:axId val="425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583"/>
        <c:auto val="1"/>
        <c:lblAlgn val="ctr"/>
        <c:lblOffset val="100"/>
        <c:noMultiLvlLbl val="0"/>
      </c:catAx>
      <c:valAx>
        <c:axId val="710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5102"/>
        <c:axId val="84130513"/>
      </c:barChart>
      <c:catAx>
        <c:axId val="350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13"/>
        <c:auto val="1"/>
        <c:lblAlgn val="ctr"/>
        <c:lblOffset val="100"/>
        <c:noMultiLvlLbl val="0"/>
      </c:catAx>
      <c:valAx>
        <c:axId val="841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37008"/>
        <c:axId val="18843949"/>
      </c:barChart>
      <c:catAx>
        <c:axId val="2153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949"/>
        <c:auto val="1"/>
        <c:lblAlgn val="ctr"/>
        <c:lblOffset val="100"/>
        <c:noMultiLvlLbl val="0"/>
      </c:catAx>
      <c:valAx>
        <c:axId val="188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97792"/>
        <c:axId val="53151854"/>
      </c:barChart>
      <c:catAx>
        <c:axId val="968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854"/>
        <c:auto val="1"/>
        <c:lblAlgn val="ctr"/>
        <c:lblOffset val="100"/>
        <c:noMultiLvlLbl val="0"/>
      </c:catAx>
      <c:valAx>
        <c:axId val="531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3798"/>
        <c:axId val="84661704"/>
      </c:barChart>
      <c:catAx>
        <c:axId val="266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04"/>
        <c:auto val="1"/>
        <c:lblAlgn val="ctr"/>
        <c:lblOffset val="100"/>
        <c:noMultiLvlLbl val="0"/>
      </c:catAx>
      <c:valAx>
        <c:axId val="846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57877"/>
        <c:axId val="42684139"/>
      </c:barChart>
      <c:catAx>
        <c:axId val="540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139"/>
        <c:auto val="1"/>
        <c:lblAlgn val="ctr"/>
        <c:lblOffset val="100"/>
        <c:noMultiLvlLbl val="0"/>
      </c:catAx>
      <c:valAx>
        <c:axId val="426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5656"/>
        <c:axId val="44061741"/>
      </c:barChart>
      <c:catAx>
        <c:axId val="399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741"/>
        <c:auto val="1"/>
        <c:lblAlgn val="ctr"/>
        <c:lblOffset val="100"/>
        <c:noMultiLvlLbl val="0"/>
      </c:catAx>
      <c:valAx>
        <c:axId val="440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97499"/>
        <c:axId val="24901899"/>
      </c:barChart>
      <c:catAx>
        <c:axId val="404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899"/>
        <c:auto val="1"/>
        <c:lblAlgn val="ctr"/>
        <c:lblOffset val="100"/>
        <c:noMultiLvlLbl val="0"/>
      </c:catAx>
      <c:valAx>
        <c:axId val="249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