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70192"/>
        <c:axId val="25045322"/>
      </c:scatterChart>
      <c:valAx>
        <c:axId val="2827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22"/>
        <c:crossesAt val="0"/>
        <c:crossBetween val="midCat"/>
      </c:valAx>
      <c:valAx>
        <c:axId val="2504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3892"/>
        <c:axId val="96603404"/>
      </c:scatterChart>
      <c:valAx>
        <c:axId val="2959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04"/>
        <c:crossesAt val="0"/>
        <c:crossBetween val="midCat"/>
      </c:valAx>
      <c:valAx>
        <c:axId val="9660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5044"/>
        <c:axId val="49720884"/>
      </c:scatterChart>
      <c:valAx>
        <c:axId val="9143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84"/>
        <c:crossesAt val="0"/>
        <c:crossBetween val="midCat"/>
      </c:valAx>
      <c:valAx>
        <c:axId val="4972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6109"/>
        <c:axId val="8682520"/>
      </c:scatterChart>
      <c:valAx>
        <c:axId val="8662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0"/>
        <c:crossesAt val="0"/>
        <c:crossBetween val="midCat"/>
      </c:valAx>
      <c:valAx>
        <c:axId val="868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