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23769"/>
        <c:axId val="7776519"/>
      </c:barChart>
      <c:catAx>
        <c:axId val="286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19"/>
        <c:auto val="1"/>
        <c:lblAlgn val="ctr"/>
        <c:lblOffset val="100"/>
        <c:noMultiLvlLbl val="0"/>
      </c:catAx>
      <c:valAx>
        <c:axId val="77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31730"/>
        <c:axId val="29891712"/>
      </c:barChart>
      <c:catAx>
        <c:axId val="420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12"/>
        <c:auto val="1"/>
        <c:lblAlgn val="ctr"/>
        <c:lblOffset val="100"/>
        <c:noMultiLvlLbl val="0"/>
      </c:catAx>
      <c:valAx>
        <c:axId val="298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1230"/>
        <c:axId val="39362169"/>
      </c:barChart>
      <c:catAx>
        <c:axId val="301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169"/>
        <c:auto val="1"/>
        <c:lblAlgn val="ctr"/>
        <c:lblOffset val="100"/>
        <c:noMultiLvlLbl val="0"/>
      </c:catAx>
      <c:valAx>
        <c:axId val="39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9718"/>
        <c:axId val="82810688"/>
      </c:barChart>
      <c:catAx>
        <c:axId val="275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688"/>
        <c:auto val="1"/>
        <c:lblAlgn val="ctr"/>
        <c:lblOffset val="100"/>
        <c:noMultiLvlLbl val="0"/>
      </c:catAx>
      <c:valAx>
        <c:axId val="828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74238"/>
        <c:axId val="89197938"/>
      </c:barChart>
      <c:catAx>
        <c:axId val="798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38"/>
        <c:auto val="1"/>
        <c:lblAlgn val="ctr"/>
        <c:lblOffset val="100"/>
        <c:noMultiLvlLbl val="0"/>
      </c:catAx>
      <c:valAx>
        <c:axId val="891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0333"/>
        <c:axId val="64781447"/>
      </c:barChart>
      <c:catAx>
        <c:axId val="22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47"/>
        <c:auto val="1"/>
        <c:lblAlgn val="ctr"/>
        <c:lblOffset val="100"/>
        <c:noMultiLvlLbl val="0"/>
      </c:catAx>
      <c:valAx>
        <c:axId val="647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7550"/>
        <c:axId val="9709680"/>
      </c:barChart>
      <c:catAx>
        <c:axId val="619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0"/>
        <c:auto val="1"/>
        <c:lblAlgn val="ctr"/>
        <c:lblOffset val="100"/>
        <c:noMultiLvlLbl val="0"/>
      </c:catAx>
      <c:valAx>
        <c:axId val="97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3530"/>
        <c:axId val="60105841"/>
      </c:barChart>
      <c:catAx>
        <c:axId val="348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41"/>
        <c:auto val="1"/>
        <c:lblAlgn val="ctr"/>
        <c:lblOffset val="100"/>
        <c:noMultiLvlLbl val="0"/>
      </c:catAx>
      <c:valAx>
        <c:axId val="601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2203"/>
        <c:axId val="54792828"/>
      </c:barChart>
      <c:catAx>
        <c:axId val="9456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828"/>
        <c:auto val="1"/>
        <c:lblAlgn val="ctr"/>
        <c:lblOffset val="100"/>
        <c:noMultiLvlLbl val="0"/>
      </c:catAx>
      <c:valAx>
        <c:axId val="547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33218"/>
        <c:axId val="73399725"/>
      </c:barChart>
      <c:catAx>
        <c:axId val="975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25"/>
        <c:auto val="1"/>
        <c:lblAlgn val="ctr"/>
        <c:lblOffset val="100"/>
        <c:noMultiLvlLbl val="0"/>
      </c:catAx>
      <c:valAx>
        <c:axId val="733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5809"/>
        <c:axId val="56134379"/>
      </c:barChart>
      <c:catAx>
        <c:axId val="924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79"/>
        <c:auto val="1"/>
        <c:lblAlgn val="ctr"/>
        <c:lblOffset val="100"/>
        <c:noMultiLvlLbl val="0"/>
      </c:catAx>
      <c:valAx>
        <c:axId val="561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48"/>
        <c:axId val="93457781"/>
      </c:barChart>
      <c:catAx>
        <c:axId val="8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781"/>
        <c:auto val="1"/>
        <c:lblAlgn val="ctr"/>
        <c:lblOffset val="100"/>
        <c:noMultiLvlLbl val="0"/>
      </c:catAx>
      <c:valAx>
        <c:axId val="934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1151"/>
        <c:axId val="46597301"/>
      </c:barChart>
      <c:catAx>
        <c:axId val="396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01"/>
        <c:auto val="1"/>
        <c:lblAlgn val="ctr"/>
        <c:lblOffset val="100"/>
        <c:noMultiLvlLbl val="0"/>
      </c:catAx>
      <c:valAx>
        <c:axId val="465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6462"/>
        <c:axId val="93137730"/>
      </c:barChart>
      <c:catAx>
        <c:axId val="171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730"/>
        <c:auto val="1"/>
        <c:lblAlgn val="ctr"/>
        <c:lblOffset val="100"/>
        <c:noMultiLvlLbl val="0"/>
      </c:catAx>
      <c:valAx>
        <c:axId val="931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0857"/>
        <c:axId val="76705846"/>
      </c:barChart>
      <c:catAx>
        <c:axId val="492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46"/>
        <c:auto val="1"/>
        <c:lblAlgn val="ctr"/>
        <c:lblOffset val="100"/>
        <c:noMultiLvlLbl val="0"/>
      </c:catAx>
      <c:valAx>
        <c:axId val="767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8565"/>
        <c:axId val="54309451"/>
      </c:barChart>
      <c:catAx>
        <c:axId val="437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51"/>
        <c:auto val="1"/>
        <c:lblAlgn val="ctr"/>
        <c:lblOffset val="100"/>
        <c:noMultiLvlLbl val="0"/>
      </c:catAx>
      <c:valAx>
        <c:axId val="543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29472"/>
        <c:axId val="19160299"/>
      </c:barChart>
      <c:catAx>
        <c:axId val="3542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299"/>
        <c:auto val="1"/>
        <c:lblAlgn val="ctr"/>
        <c:lblOffset val="100"/>
        <c:noMultiLvlLbl val="0"/>
      </c:catAx>
      <c:valAx>
        <c:axId val="191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446"/>
        <c:axId val="74663142"/>
      </c:barChart>
      <c:catAx>
        <c:axId val="37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42"/>
        <c:auto val="1"/>
        <c:lblAlgn val="ctr"/>
        <c:lblOffset val="100"/>
        <c:noMultiLvlLbl val="0"/>
      </c:catAx>
      <c:valAx>
        <c:axId val="746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