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133010"/>
        <c:axId val="90078693"/>
      </c:barChart>
      <c:catAx>
        <c:axId val="68133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8693"/>
        <c:auto val="1"/>
        <c:lblAlgn val="ctr"/>
        <c:lblOffset val="100"/>
        <c:noMultiLvlLbl val="0"/>
      </c:catAx>
      <c:valAx>
        <c:axId val="90078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3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161084"/>
        <c:axId val="5395818"/>
      </c:barChart>
      <c:catAx>
        <c:axId val="38161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818"/>
        <c:auto val="1"/>
        <c:lblAlgn val="ctr"/>
        <c:lblOffset val="100"/>
        <c:noMultiLvlLbl val="0"/>
      </c:catAx>
      <c:valAx>
        <c:axId val="5395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1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547458"/>
        <c:axId val="54357108"/>
      </c:barChart>
      <c:catAx>
        <c:axId val="49547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7108"/>
        <c:auto val="1"/>
        <c:lblAlgn val="ctr"/>
        <c:lblOffset val="100"/>
        <c:noMultiLvlLbl val="0"/>
      </c:catAx>
      <c:valAx>
        <c:axId val="54357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7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540686"/>
        <c:axId val="40678321"/>
      </c:barChart>
      <c:catAx>
        <c:axId val="57540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8321"/>
        <c:auto val="1"/>
        <c:lblAlgn val="ctr"/>
        <c:lblOffset val="100"/>
        <c:noMultiLvlLbl val="0"/>
      </c:catAx>
      <c:valAx>
        <c:axId val="40678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0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468533"/>
        <c:axId val="77980528"/>
      </c:barChart>
      <c:catAx>
        <c:axId val="73468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0528"/>
        <c:auto val="1"/>
        <c:lblAlgn val="ctr"/>
        <c:lblOffset val="100"/>
        <c:noMultiLvlLbl val="0"/>
      </c:catAx>
      <c:valAx>
        <c:axId val="77980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8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281075"/>
        <c:axId val="18954761"/>
      </c:barChart>
      <c:catAx>
        <c:axId val="66281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4761"/>
        <c:auto val="1"/>
        <c:lblAlgn val="ctr"/>
        <c:lblOffset val="100"/>
        <c:noMultiLvlLbl val="0"/>
      </c:catAx>
      <c:valAx>
        <c:axId val="18954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1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827312"/>
        <c:axId val="4929439"/>
      </c:barChart>
      <c:catAx>
        <c:axId val="87827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439"/>
        <c:auto val="1"/>
        <c:lblAlgn val="ctr"/>
        <c:lblOffset val="100"/>
        <c:noMultiLvlLbl val="0"/>
      </c:catAx>
      <c:valAx>
        <c:axId val="4929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7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133821"/>
        <c:axId val="24643132"/>
      </c:barChart>
      <c:catAx>
        <c:axId val="47133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3132"/>
        <c:auto val="1"/>
        <c:lblAlgn val="ctr"/>
        <c:lblOffset val="100"/>
        <c:noMultiLvlLbl val="0"/>
      </c:catAx>
      <c:valAx>
        <c:axId val="24643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3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299318"/>
        <c:axId val="3386572"/>
      </c:barChart>
      <c:catAx>
        <c:axId val="30299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572"/>
        <c:auto val="1"/>
        <c:lblAlgn val="ctr"/>
        <c:lblOffset val="100"/>
        <c:noMultiLvlLbl val="0"/>
      </c:catAx>
      <c:valAx>
        <c:axId val="3386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9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972360"/>
        <c:axId val="84869292"/>
      </c:barChart>
      <c:catAx>
        <c:axId val="97972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9292"/>
        <c:auto val="1"/>
        <c:lblAlgn val="ctr"/>
        <c:lblOffset val="100"/>
        <c:noMultiLvlLbl val="0"/>
      </c:catAx>
      <c:valAx>
        <c:axId val="84869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2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572464"/>
        <c:axId val="25166580"/>
      </c:barChart>
      <c:catAx>
        <c:axId val="75572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6580"/>
        <c:auto val="1"/>
        <c:lblAlgn val="ctr"/>
        <c:lblOffset val="100"/>
        <c:noMultiLvlLbl val="0"/>
      </c:catAx>
      <c:valAx>
        <c:axId val="25166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2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097163"/>
        <c:axId val="6050422"/>
      </c:barChart>
      <c:catAx>
        <c:axId val="31097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422"/>
        <c:auto val="1"/>
        <c:lblAlgn val="ctr"/>
        <c:lblOffset val="100"/>
        <c:noMultiLvlLbl val="0"/>
      </c:catAx>
      <c:valAx>
        <c:axId val="6050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7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953225"/>
        <c:axId val="75310584"/>
      </c:barChart>
      <c:catAx>
        <c:axId val="50953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0584"/>
        <c:auto val="1"/>
        <c:lblAlgn val="ctr"/>
        <c:lblOffset val="100"/>
        <c:noMultiLvlLbl val="0"/>
      </c:catAx>
      <c:valAx>
        <c:axId val="75310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3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44888"/>
        <c:axId val="34998716"/>
      </c:barChart>
      <c:catAx>
        <c:axId val="6444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8716"/>
        <c:auto val="1"/>
        <c:lblAlgn val="ctr"/>
        <c:lblOffset val="100"/>
        <c:noMultiLvlLbl val="0"/>
      </c:catAx>
      <c:valAx>
        <c:axId val="34998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091198"/>
        <c:axId val="37442436"/>
      </c:barChart>
      <c:catAx>
        <c:axId val="19091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2436"/>
        <c:auto val="1"/>
        <c:lblAlgn val="ctr"/>
        <c:lblOffset val="100"/>
        <c:noMultiLvlLbl val="0"/>
      </c:catAx>
      <c:valAx>
        <c:axId val="37442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1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488276"/>
        <c:axId val="88623758"/>
      </c:barChart>
      <c:catAx>
        <c:axId val="42488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3758"/>
        <c:auto val="1"/>
        <c:lblAlgn val="ctr"/>
        <c:lblOffset val="100"/>
        <c:noMultiLvlLbl val="0"/>
      </c:catAx>
      <c:valAx>
        <c:axId val="88623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88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979852"/>
        <c:axId val="78647709"/>
      </c:barChart>
      <c:catAx>
        <c:axId val="45979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7709"/>
        <c:auto val="1"/>
        <c:lblAlgn val="ctr"/>
        <c:lblOffset val="100"/>
        <c:noMultiLvlLbl val="0"/>
      </c:catAx>
      <c:valAx>
        <c:axId val="78647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9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410890"/>
        <c:axId val="95394486"/>
      </c:barChart>
      <c:catAx>
        <c:axId val="57410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4486"/>
        <c:auto val="1"/>
        <c:lblAlgn val="ctr"/>
        <c:lblOffset val="100"/>
        <c:noMultiLvlLbl val="0"/>
      </c:catAx>
      <c:valAx>
        <c:axId val="95394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0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