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99607"/>
        <c:axId val="97909953"/>
      </c:scatterChart>
      <c:valAx>
        <c:axId val="49099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9953"/>
        <c:crossesAt val="0"/>
        <c:crossBetween val="midCat"/>
      </c:valAx>
      <c:valAx>
        <c:axId val="97909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9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05617"/>
        <c:axId val="15098643"/>
      </c:scatterChart>
      <c:valAx>
        <c:axId val="43705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8643"/>
        <c:crossesAt val="0"/>
        <c:crossBetween val="midCat"/>
      </c:valAx>
      <c:valAx>
        <c:axId val="15098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5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0711"/>
        <c:axId val="62092569"/>
      </c:scatterChart>
      <c:valAx>
        <c:axId val="8850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2569"/>
        <c:crossesAt val="0"/>
        <c:crossBetween val="midCat"/>
      </c:valAx>
      <c:valAx>
        <c:axId val="62092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656490"/>
        <c:axId val="84303347"/>
      </c:scatterChart>
      <c:valAx>
        <c:axId val="24656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3347"/>
        <c:crossesAt val="0"/>
        <c:crossBetween val="midCat"/>
      </c:valAx>
      <c:valAx>
        <c:axId val="84303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6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