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8251"/>
        <c:axId val="29471790"/>
      </c:barChart>
      <c:catAx>
        <c:axId val="402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790"/>
        <c:auto val="1"/>
        <c:lblAlgn val="ctr"/>
        <c:lblOffset val="100"/>
        <c:noMultiLvlLbl val="0"/>
      </c:catAx>
      <c:valAx>
        <c:axId val="294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59333"/>
        <c:axId val="75358465"/>
      </c:barChart>
      <c:catAx>
        <c:axId val="809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65"/>
        <c:auto val="1"/>
        <c:lblAlgn val="ctr"/>
        <c:lblOffset val="100"/>
        <c:noMultiLvlLbl val="0"/>
      </c:catAx>
      <c:valAx>
        <c:axId val="753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78016"/>
        <c:axId val="86657179"/>
      </c:barChart>
      <c:catAx>
        <c:axId val="333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179"/>
        <c:auto val="1"/>
        <c:lblAlgn val="ctr"/>
        <c:lblOffset val="100"/>
        <c:noMultiLvlLbl val="0"/>
      </c:catAx>
      <c:valAx>
        <c:axId val="866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87873"/>
        <c:axId val="70551929"/>
      </c:barChart>
      <c:catAx>
        <c:axId val="793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929"/>
        <c:auto val="1"/>
        <c:lblAlgn val="ctr"/>
        <c:lblOffset val="100"/>
        <c:noMultiLvlLbl val="0"/>
      </c:catAx>
      <c:valAx>
        <c:axId val="705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30286"/>
        <c:axId val="52138040"/>
      </c:barChart>
      <c:catAx>
        <c:axId val="296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40"/>
        <c:auto val="1"/>
        <c:lblAlgn val="ctr"/>
        <c:lblOffset val="100"/>
        <c:noMultiLvlLbl val="0"/>
      </c:catAx>
      <c:valAx>
        <c:axId val="521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6492"/>
        <c:axId val="51250169"/>
      </c:barChart>
      <c:catAx>
        <c:axId val="897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169"/>
        <c:auto val="1"/>
        <c:lblAlgn val="ctr"/>
        <c:lblOffset val="100"/>
        <c:noMultiLvlLbl val="0"/>
      </c:catAx>
      <c:valAx>
        <c:axId val="512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7484"/>
        <c:axId val="12107029"/>
      </c:barChart>
      <c:catAx>
        <c:axId val="856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29"/>
        <c:auto val="1"/>
        <c:lblAlgn val="ctr"/>
        <c:lblOffset val="100"/>
        <c:noMultiLvlLbl val="0"/>
      </c:catAx>
      <c:valAx>
        <c:axId val="121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98883"/>
        <c:axId val="1249106"/>
      </c:barChart>
      <c:catAx>
        <c:axId val="762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06"/>
        <c:auto val="1"/>
        <c:lblAlgn val="ctr"/>
        <c:lblOffset val="100"/>
        <c:noMultiLvlLbl val="0"/>
      </c:catAx>
      <c:valAx>
        <c:axId val="12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2688"/>
        <c:axId val="1114630"/>
      </c:barChart>
      <c:catAx>
        <c:axId val="973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30"/>
        <c:auto val="1"/>
        <c:lblAlgn val="ctr"/>
        <c:lblOffset val="100"/>
        <c:noMultiLvlLbl val="0"/>
      </c:catAx>
      <c:valAx>
        <c:axId val="11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6412"/>
        <c:axId val="24124619"/>
      </c:barChart>
      <c:catAx>
        <c:axId val="387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619"/>
        <c:auto val="1"/>
        <c:lblAlgn val="ctr"/>
        <c:lblOffset val="100"/>
        <c:noMultiLvlLbl val="0"/>
      </c:catAx>
      <c:valAx>
        <c:axId val="241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41027"/>
        <c:axId val="93232340"/>
      </c:barChart>
      <c:catAx>
        <c:axId val="660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40"/>
        <c:auto val="1"/>
        <c:lblAlgn val="ctr"/>
        <c:lblOffset val="100"/>
        <c:noMultiLvlLbl val="0"/>
      </c:catAx>
      <c:valAx>
        <c:axId val="932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8065"/>
        <c:axId val="44663"/>
      </c:barChart>
      <c:catAx>
        <c:axId val="773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"/>
        <c:auto val="1"/>
        <c:lblAlgn val="ctr"/>
        <c:lblOffset val="100"/>
        <c:noMultiLvlLbl val="0"/>
      </c:catAx>
      <c:valAx>
        <c:axId val="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451"/>
        <c:axId val="38494155"/>
      </c:barChart>
      <c:catAx>
        <c:axId val="397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55"/>
        <c:auto val="1"/>
        <c:lblAlgn val="ctr"/>
        <c:lblOffset val="100"/>
        <c:noMultiLvlLbl val="0"/>
      </c:catAx>
      <c:valAx>
        <c:axId val="384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7754"/>
        <c:axId val="455236"/>
      </c:barChart>
      <c:catAx>
        <c:axId val="7712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6"/>
        <c:auto val="1"/>
        <c:lblAlgn val="ctr"/>
        <c:lblOffset val="100"/>
        <c:noMultiLvlLbl val="0"/>
      </c:catAx>
      <c:valAx>
        <c:axId val="4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79619"/>
        <c:axId val="45011294"/>
      </c:barChart>
      <c:catAx>
        <c:axId val="830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94"/>
        <c:auto val="1"/>
        <c:lblAlgn val="ctr"/>
        <c:lblOffset val="100"/>
        <c:noMultiLvlLbl val="0"/>
      </c:catAx>
      <c:valAx>
        <c:axId val="450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3112"/>
        <c:axId val="61484690"/>
      </c:barChart>
      <c:catAx>
        <c:axId val="344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690"/>
        <c:auto val="1"/>
        <c:lblAlgn val="ctr"/>
        <c:lblOffset val="100"/>
        <c:noMultiLvlLbl val="0"/>
      </c:catAx>
      <c:valAx>
        <c:axId val="61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2782"/>
        <c:axId val="59196104"/>
      </c:barChart>
      <c:catAx>
        <c:axId val="744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04"/>
        <c:auto val="1"/>
        <c:lblAlgn val="ctr"/>
        <c:lblOffset val="100"/>
        <c:noMultiLvlLbl val="0"/>
      </c:catAx>
      <c:valAx>
        <c:axId val="591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4227"/>
        <c:axId val="90918649"/>
      </c:barChart>
      <c:catAx>
        <c:axId val="7711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49"/>
        <c:auto val="1"/>
        <c:lblAlgn val="ctr"/>
        <c:lblOffset val="100"/>
        <c:noMultiLvlLbl val="0"/>
      </c:catAx>
      <c:valAx>
        <c:axId val="909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