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1142"/>
        <c:axId val="47838276"/>
      </c:scatterChart>
      <c:valAx>
        <c:axId val="9469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76"/>
        <c:crossesAt val="0"/>
        <c:crossBetween val="midCat"/>
      </c:valAx>
      <c:valAx>
        <c:axId val="4783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91691"/>
        <c:axId val="54029747"/>
      </c:scatterChart>
      <c:valAx>
        <c:axId val="7009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747"/>
        <c:crossesAt val="0"/>
        <c:crossBetween val="midCat"/>
      </c:valAx>
      <c:valAx>
        <c:axId val="5402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9838"/>
        <c:axId val="50223574"/>
      </c:scatterChart>
      <c:valAx>
        <c:axId val="3897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74"/>
        <c:crossesAt val="0"/>
        <c:crossBetween val="midCat"/>
      </c:valAx>
      <c:valAx>
        <c:axId val="5022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62992"/>
        <c:axId val="71251440"/>
      </c:scatterChart>
      <c:valAx>
        <c:axId val="2756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440"/>
        <c:crossesAt val="0"/>
        <c:crossBetween val="midCat"/>
      </c:valAx>
      <c:valAx>
        <c:axId val="7125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