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0439"/>
        <c:axId val="87276901"/>
      </c:scatterChart>
      <c:valAx>
        <c:axId val="7825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901"/>
        <c:crossesAt val="0"/>
        <c:crossBetween val="midCat"/>
      </c:valAx>
      <c:valAx>
        <c:axId val="8727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97960"/>
        <c:axId val="37240760"/>
      </c:scatterChart>
      <c:valAx>
        <c:axId val="8609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760"/>
        <c:crossesAt val="0"/>
        <c:crossBetween val="midCat"/>
      </c:valAx>
      <c:valAx>
        <c:axId val="3724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81675"/>
        <c:axId val="86633655"/>
      </c:scatterChart>
      <c:valAx>
        <c:axId val="9338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655"/>
        <c:crossesAt val="0"/>
        <c:crossBetween val="midCat"/>
      </c:valAx>
      <c:valAx>
        <c:axId val="8663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6870"/>
        <c:axId val="47172391"/>
      </c:scatterChart>
      <c:valAx>
        <c:axId val="4525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391"/>
        <c:crossesAt val="0"/>
        <c:crossBetween val="midCat"/>
      </c:valAx>
      <c:valAx>
        <c:axId val="4717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