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24690"/>
        <c:axId val="66497426"/>
      </c:barChart>
      <c:catAx>
        <c:axId val="751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26"/>
        <c:auto val="1"/>
        <c:lblAlgn val="ctr"/>
        <c:lblOffset val="100"/>
        <c:noMultiLvlLbl val="0"/>
      </c:catAx>
      <c:valAx>
        <c:axId val="664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28566"/>
        <c:axId val="14299566"/>
      </c:barChart>
      <c:catAx>
        <c:axId val="185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566"/>
        <c:auto val="1"/>
        <c:lblAlgn val="ctr"/>
        <c:lblOffset val="100"/>
        <c:noMultiLvlLbl val="0"/>
      </c:catAx>
      <c:valAx>
        <c:axId val="142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9737"/>
        <c:axId val="44329777"/>
      </c:barChart>
      <c:catAx>
        <c:axId val="521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777"/>
        <c:auto val="1"/>
        <c:lblAlgn val="ctr"/>
        <c:lblOffset val="100"/>
        <c:noMultiLvlLbl val="0"/>
      </c:catAx>
      <c:valAx>
        <c:axId val="443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5625"/>
        <c:axId val="21851268"/>
      </c:barChart>
      <c:catAx>
        <c:axId val="985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68"/>
        <c:auto val="1"/>
        <c:lblAlgn val="ctr"/>
        <c:lblOffset val="100"/>
        <c:noMultiLvlLbl val="0"/>
      </c:catAx>
      <c:valAx>
        <c:axId val="218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912"/>
        <c:axId val="48710534"/>
      </c:barChart>
      <c:catAx>
        <c:axId val="9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34"/>
        <c:auto val="1"/>
        <c:lblAlgn val="ctr"/>
        <c:lblOffset val="100"/>
        <c:noMultiLvlLbl val="0"/>
      </c:catAx>
      <c:valAx>
        <c:axId val="487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2811"/>
        <c:axId val="24672756"/>
      </c:barChart>
      <c:catAx>
        <c:axId val="920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56"/>
        <c:auto val="1"/>
        <c:lblAlgn val="ctr"/>
        <c:lblOffset val="100"/>
        <c:noMultiLvlLbl val="0"/>
      </c:catAx>
      <c:valAx>
        <c:axId val="246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4554"/>
        <c:axId val="25590449"/>
      </c:barChart>
      <c:catAx>
        <c:axId val="524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449"/>
        <c:auto val="1"/>
        <c:lblAlgn val="ctr"/>
        <c:lblOffset val="100"/>
        <c:noMultiLvlLbl val="0"/>
      </c:catAx>
      <c:valAx>
        <c:axId val="255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3230"/>
        <c:axId val="39394662"/>
      </c:barChart>
      <c:catAx>
        <c:axId val="339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662"/>
        <c:auto val="1"/>
        <c:lblAlgn val="ctr"/>
        <c:lblOffset val="100"/>
        <c:noMultiLvlLbl val="0"/>
      </c:catAx>
      <c:valAx>
        <c:axId val="393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4813"/>
        <c:axId val="32476318"/>
      </c:barChart>
      <c:catAx>
        <c:axId val="27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18"/>
        <c:auto val="1"/>
        <c:lblAlgn val="ctr"/>
        <c:lblOffset val="100"/>
        <c:noMultiLvlLbl val="0"/>
      </c:catAx>
      <c:valAx>
        <c:axId val="324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5279"/>
        <c:axId val="73050726"/>
      </c:barChart>
      <c:catAx>
        <c:axId val="641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726"/>
        <c:auto val="1"/>
        <c:lblAlgn val="ctr"/>
        <c:lblOffset val="100"/>
        <c:noMultiLvlLbl val="0"/>
      </c:catAx>
      <c:valAx>
        <c:axId val="730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87514"/>
        <c:axId val="26403504"/>
      </c:barChart>
      <c:catAx>
        <c:axId val="152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04"/>
        <c:auto val="1"/>
        <c:lblAlgn val="ctr"/>
        <c:lblOffset val="100"/>
        <c:noMultiLvlLbl val="0"/>
      </c:catAx>
      <c:valAx>
        <c:axId val="264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8617"/>
        <c:axId val="14775005"/>
      </c:barChart>
      <c:catAx>
        <c:axId val="148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05"/>
        <c:auto val="1"/>
        <c:lblAlgn val="ctr"/>
        <c:lblOffset val="100"/>
        <c:noMultiLvlLbl val="0"/>
      </c:catAx>
      <c:valAx>
        <c:axId val="147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2326"/>
        <c:axId val="31187614"/>
      </c:barChart>
      <c:catAx>
        <c:axId val="344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614"/>
        <c:auto val="1"/>
        <c:lblAlgn val="ctr"/>
        <c:lblOffset val="100"/>
        <c:noMultiLvlLbl val="0"/>
      </c:catAx>
      <c:valAx>
        <c:axId val="311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3385"/>
        <c:axId val="49950553"/>
      </c:barChart>
      <c:catAx>
        <c:axId val="210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53"/>
        <c:auto val="1"/>
        <c:lblAlgn val="ctr"/>
        <c:lblOffset val="100"/>
        <c:noMultiLvlLbl val="0"/>
      </c:catAx>
      <c:valAx>
        <c:axId val="499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5440"/>
        <c:axId val="29795765"/>
      </c:barChart>
      <c:catAx>
        <c:axId val="474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65"/>
        <c:auto val="1"/>
        <c:lblAlgn val="ctr"/>
        <c:lblOffset val="100"/>
        <c:noMultiLvlLbl val="0"/>
      </c:catAx>
      <c:valAx>
        <c:axId val="297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17357"/>
        <c:axId val="6318315"/>
      </c:barChart>
      <c:catAx>
        <c:axId val="844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5"/>
        <c:auto val="1"/>
        <c:lblAlgn val="ctr"/>
        <c:lblOffset val="100"/>
        <c:noMultiLvlLbl val="0"/>
      </c:catAx>
      <c:valAx>
        <c:axId val="63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7133"/>
        <c:axId val="23878773"/>
      </c:barChart>
      <c:catAx>
        <c:axId val="420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73"/>
        <c:auto val="1"/>
        <c:lblAlgn val="ctr"/>
        <c:lblOffset val="100"/>
        <c:noMultiLvlLbl val="0"/>
      </c:catAx>
      <c:valAx>
        <c:axId val="238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34702"/>
        <c:axId val="32565108"/>
      </c:barChart>
      <c:catAx>
        <c:axId val="477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08"/>
        <c:auto val="1"/>
        <c:lblAlgn val="ctr"/>
        <c:lblOffset val="100"/>
        <c:noMultiLvlLbl val="0"/>
      </c:catAx>
      <c:valAx>
        <c:axId val="325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