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4535"/>
        <c:axId val="68095684"/>
      </c:scatterChart>
      <c:valAx>
        <c:axId val="7925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84"/>
        <c:crossesAt val="0"/>
        <c:crossBetween val="midCat"/>
      </c:valAx>
      <c:valAx>
        <c:axId val="6809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9023"/>
        <c:axId val="70058316"/>
      </c:scatterChart>
      <c:valAx>
        <c:axId val="6866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316"/>
        <c:crossesAt val="0"/>
        <c:crossBetween val="midCat"/>
      </c:valAx>
      <c:valAx>
        <c:axId val="7005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3267"/>
        <c:axId val="67477518"/>
      </c:scatterChart>
      <c:valAx>
        <c:axId val="5883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518"/>
        <c:crossesAt val="0"/>
        <c:crossBetween val="midCat"/>
      </c:valAx>
      <c:valAx>
        <c:axId val="6747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5383"/>
        <c:axId val="84385475"/>
      </c:scatterChart>
      <c:valAx>
        <c:axId val="9708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475"/>
        <c:crossesAt val="0"/>
        <c:crossBetween val="midCat"/>
      </c:valAx>
      <c:valAx>
        <c:axId val="8438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