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67702"/>
        <c:axId val="92342074"/>
      </c:barChart>
      <c:catAx>
        <c:axId val="2756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074"/>
        <c:auto val="1"/>
        <c:lblAlgn val="ctr"/>
        <c:lblOffset val="100"/>
        <c:noMultiLvlLbl val="0"/>
      </c:catAx>
      <c:valAx>
        <c:axId val="9234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51285"/>
        <c:axId val="32275084"/>
      </c:barChart>
      <c:catAx>
        <c:axId val="1995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084"/>
        <c:auto val="1"/>
        <c:lblAlgn val="ctr"/>
        <c:lblOffset val="100"/>
        <c:noMultiLvlLbl val="0"/>
      </c:catAx>
      <c:valAx>
        <c:axId val="3227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66393"/>
        <c:axId val="60268948"/>
      </c:barChart>
      <c:catAx>
        <c:axId val="6826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948"/>
        <c:auto val="1"/>
        <c:lblAlgn val="ctr"/>
        <c:lblOffset val="100"/>
        <c:noMultiLvlLbl val="0"/>
      </c:catAx>
      <c:valAx>
        <c:axId val="6026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62915"/>
        <c:axId val="15522930"/>
      </c:barChart>
      <c:catAx>
        <c:axId val="6316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930"/>
        <c:auto val="1"/>
        <c:lblAlgn val="ctr"/>
        <c:lblOffset val="100"/>
        <c:noMultiLvlLbl val="0"/>
      </c:catAx>
      <c:valAx>
        <c:axId val="1552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98060"/>
        <c:axId val="45511171"/>
      </c:barChart>
      <c:catAx>
        <c:axId val="3519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171"/>
        <c:auto val="1"/>
        <c:lblAlgn val="ctr"/>
        <c:lblOffset val="100"/>
        <c:noMultiLvlLbl val="0"/>
      </c:catAx>
      <c:valAx>
        <c:axId val="4551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02309"/>
        <c:axId val="51714919"/>
      </c:barChart>
      <c:catAx>
        <c:axId val="7180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919"/>
        <c:auto val="1"/>
        <c:lblAlgn val="ctr"/>
        <c:lblOffset val="100"/>
        <c:noMultiLvlLbl val="0"/>
      </c:catAx>
      <c:valAx>
        <c:axId val="5171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05839"/>
        <c:axId val="83937470"/>
      </c:barChart>
      <c:catAx>
        <c:axId val="4310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470"/>
        <c:auto val="1"/>
        <c:lblAlgn val="ctr"/>
        <c:lblOffset val="100"/>
        <c:noMultiLvlLbl val="0"/>
      </c:catAx>
      <c:valAx>
        <c:axId val="8393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4501"/>
        <c:axId val="47036728"/>
      </c:barChart>
      <c:catAx>
        <c:axId val="498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728"/>
        <c:auto val="1"/>
        <c:lblAlgn val="ctr"/>
        <c:lblOffset val="100"/>
        <c:noMultiLvlLbl val="0"/>
      </c:catAx>
      <c:valAx>
        <c:axId val="4703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2629"/>
        <c:axId val="7878481"/>
      </c:barChart>
      <c:catAx>
        <c:axId val="585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81"/>
        <c:auto val="1"/>
        <c:lblAlgn val="ctr"/>
        <c:lblOffset val="100"/>
        <c:noMultiLvlLbl val="0"/>
      </c:catAx>
      <c:valAx>
        <c:axId val="787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38926"/>
        <c:axId val="39785616"/>
      </c:barChart>
      <c:catAx>
        <c:axId val="3653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616"/>
        <c:auto val="1"/>
        <c:lblAlgn val="ctr"/>
        <c:lblOffset val="100"/>
        <c:noMultiLvlLbl val="0"/>
      </c:catAx>
      <c:valAx>
        <c:axId val="3978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74874"/>
        <c:axId val="83545597"/>
      </c:barChart>
      <c:catAx>
        <c:axId val="8027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597"/>
        <c:auto val="1"/>
        <c:lblAlgn val="ctr"/>
        <c:lblOffset val="100"/>
        <c:noMultiLvlLbl val="0"/>
      </c:catAx>
      <c:valAx>
        <c:axId val="8354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2489"/>
        <c:axId val="55186159"/>
      </c:barChart>
      <c:catAx>
        <c:axId val="909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159"/>
        <c:auto val="1"/>
        <c:lblAlgn val="ctr"/>
        <c:lblOffset val="100"/>
        <c:noMultiLvlLbl val="0"/>
      </c:catAx>
      <c:valAx>
        <c:axId val="5518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40624"/>
        <c:axId val="39657924"/>
      </c:barChart>
      <c:catAx>
        <c:axId val="6264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924"/>
        <c:auto val="1"/>
        <c:lblAlgn val="ctr"/>
        <c:lblOffset val="100"/>
        <c:noMultiLvlLbl val="0"/>
      </c:catAx>
      <c:valAx>
        <c:axId val="3965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59045"/>
        <c:axId val="20280765"/>
      </c:barChart>
      <c:catAx>
        <c:axId val="2945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765"/>
        <c:auto val="1"/>
        <c:lblAlgn val="ctr"/>
        <c:lblOffset val="100"/>
        <c:noMultiLvlLbl val="0"/>
      </c:catAx>
      <c:valAx>
        <c:axId val="2028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81509"/>
        <c:axId val="80719779"/>
      </c:barChart>
      <c:catAx>
        <c:axId val="6018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9779"/>
        <c:auto val="1"/>
        <c:lblAlgn val="ctr"/>
        <c:lblOffset val="100"/>
        <c:noMultiLvlLbl val="0"/>
      </c:catAx>
      <c:valAx>
        <c:axId val="8071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98705"/>
        <c:axId val="11169438"/>
      </c:barChart>
      <c:catAx>
        <c:axId val="4309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438"/>
        <c:auto val="1"/>
        <c:lblAlgn val="ctr"/>
        <c:lblOffset val="100"/>
        <c:noMultiLvlLbl val="0"/>
      </c:catAx>
      <c:valAx>
        <c:axId val="1116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47983"/>
        <c:axId val="40267604"/>
      </c:barChart>
      <c:catAx>
        <c:axId val="3974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604"/>
        <c:auto val="1"/>
        <c:lblAlgn val="ctr"/>
        <c:lblOffset val="100"/>
        <c:noMultiLvlLbl val="0"/>
      </c:catAx>
      <c:valAx>
        <c:axId val="4026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0564"/>
        <c:axId val="85190451"/>
      </c:barChart>
      <c:catAx>
        <c:axId val="904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451"/>
        <c:auto val="1"/>
        <c:lblAlgn val="ctr"/>
        <c:lblOffset val="100"/>
        <c:noMultiLvlLbl val="0"/>
      </c:catAx>
      <c:valAx>
        <c:axId val="8519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