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72359"/>
        <c:axId val="7988284"/>
      </c:scatterChart>
      <c:valAx>
        <c:axId val="12872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84"/>
        <c:crossesAt val="0"/>
        <c:crossBetween val="midCat"/>
      </c:valAx>
      <c:valAx>
        <c:axId val="798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8760"/>
        <c:axId val="86276920"/>
      </c:scatterChart>
      <c:valAx>
        <c:axId val="5138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920"/>
        <c:crossesAt val="0"/>
        <c:crossBetween val="midCat"/>
      </c:valAx>
      <c:valAx>
        <c:axId val="8627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