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340003"/>
        <c:axId val="46482476"/>
      </c:scatterChart>
      <c:valAx>
        <c:axId val="36340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476"/>
        <c:crossesAt val="0"/>
        <c:crossBetween val="midCat"/>
      </c:valAx>
      <c:valAx>
        <c:axId val="46482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201646"/>
        <c:axId val="73780465"/>
      </c:scatterChart>
      <c:valAx>
        <c:axId val="79201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465"/>
        <c:crossesAt val="0"/>
        <c:crossBetween val="midCat"/>
      </c:valAx>
      <c:valAx>
        <c:axId val="73780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