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70189"/>
        <c:axId val="7868861"/>
      </c:scatterChart>
      <c:valAx>
        <c:axId val="99870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1"/>
        <c:crossesAt val="0"/>
        <c:crossBetween val="midCat"/>
      </c:valAx>
      <c:valAx>
        <c:axId val="786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61449"/>
        <c:axId val="83137398"/>
      </c:scatterChart>
      <c:valAx>
        <c:axId val="92561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98"/>
        <c:crossesAt val="0"/>
        <c:crossBetween val="midCat"/>
      </c:valAx>
      <c:valAx>
        <c:axId val="8313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