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0456"/>
        <c:axId val="40366236"/>
      </c:scatterChart>
      <c:valAx>
        <c:axId val="4310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236"/>
        <c:crossesAt val="0"/>
        <c:crossBetween val="midCat"/>
      </c:valAx>
      <c:valAx>
        <c:axId val="4036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18114"/>
        <c:axId val="94961326"/>
      </c:scatterChart>
      <c:valAx>
        <c:axId val="12518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326"/>
        <c:crossesAt val="0"/>
        <c:crossBetween val="midCat"/>
      </c:valAx>
      <c:valAx>
        <c:axId val="9496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