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61376"/>
        <c:axId val="34834112"/>
      </c:scatterChart>
      <c:valAx>
        <c:axId val="37661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112"/>
        <c:crossesAt val="0"/>
        <c:crossBetween val="midCat"/>
      </c:valAx>
      <c:valAx>
        <c:axId val="3483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3556"/>
        <c:axId val="37967157"/>
      </c:scatterChart>
      <c:valAx>
        <c:axId val="92563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157"/>
        <c:crossesAt val="0"/>
        <c:crossBetween val="midCat"/>
      </c:valAx>
      <c:valAx>
        <c:axId val="3796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