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957778"/>
        <c:axId val="10763019"/>
      </c:scatterChart>
      <c:valAx>
        <c:axId val="30957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019"/>
        <c:crossesAt val="0"/>
        <c:crossBetween val="midCat"/>
      </c:valAx>
      <c:valAx>
        <c:axId val="10763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69287"/>
        <c:axId val="79685096"/>
      </c:scatterChart>
      <c:valAx>
        <c:axId val="58669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096"/>
        <c:crossesAt val="0"/>
        <c:crossBetween val="midCat"/>
      </c:valAx>
      <c:valAx>
        <c:axId val="79685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