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945200"/>
        <c:axId val="35738509"/>
      </c:scatterChart>
      <c:valAx>
        <c:axId val="34945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509"/>
        <c:crossesAt val="0"/>
        <c:crossBetween val="midCat"/>
      </c:valAx>
      <c:valAx>
        <c:axId val="35738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227104"/>
        <c:axId val="99919114"/>
      </c:scatterChart>
      <c:valAx>
        <c:axId val="962271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114"/>
        <c:crossesAt val="0"/>
        <c:crossBetween val="midCat"/>
      </c:valAx>
      <c:valAx>
        <c:axId val="99919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