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19216"/>
        <c:axId val="1449216"/>
      </c:scatterChart>
      <c:valAx>
        <c:axId val="37192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216"/>
        <c:crossesAt val="0"/>
        <c:crossBetween val="midCat"/>
      </c:valAx>
      <c:valAx>
        <c:axId val="14492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2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803448"/>
        <c:axId val="16247608"/>
      </c:scatterChart>
      <c:valAx>
        <c:axId val="368034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7608"/>
        <c:crossesAt val="0"/>
        <c:crossBetween val="midCat"/>
      </c:valAx>
      <c:valAx>
        <c:axId val="162476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34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