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242958"/>
        <c:axId val="68189485"/>
      </c:scatterChart>
      <c:valAx>
        <c:axId val="572429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9485"/>
        <c:crossesAt val="0"/>
        <c:crossBetween val="midCat"/>
      </c:valAx>
      <c:valAx>
        <c:axId val="681894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29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176333"/>
        <c:axId val="79003878"/>
      </c:scatterChart>
      <c:valAx>
        <c:axId val="301763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3878"/>
        <c:crossesAt val="0"/>
        <c:crossBetween val="midCat"/>
      </c:valAx>
      <c:valAx>
        <c:axId val="790038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63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